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2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ЗКР</t>
  </si>
  <si>
    <t xml:space="preserve">БМР</t>
  </si>
  <si>
    <t xml:space="preserve">Інші супутні </t>
  </si>
  <si>
    <t xml:space="preserve">Вісього</t>
  </si>
  <si>
    <t xml:space="preserve">Договірна ціна з підрядником </t>
  </si>
  <si>
    <t xml:space="preserve">бмр</t>
  </si>
  <si>
    <t xml:space="preserve">відрядження </t>
  </si>
  <si>
    <t xml:space="preserve">прибуток</t>
  </si>
  <si>
    <t xml:space="preserve">адмін</t>
  </si>
  <si>
    <t xml:space="preserve">пдв</t>
  </si>
  <si>
    <t xml:space="preserve">Проектна з ПДВ</t>
  </si>
  <si>
    <t xml:space="preserve">тех.нагляд</t>
  </si>
  <si>
    <t xml:space="preserve">експертиза </t>
  </si>
  <si>
    <t xml:space="preserve">мікр. "Сонячний"</t>
  </si>
  <si>
    <t xml:space="preserve">буд. 10/2</t>
  </si>
  <si>
    <t xml:space="preserve">ліфт ПП- 0471-01</t>
  </si>
  <si>
    <t xml:space="preserve">буд. 11/1</t>
  </si>
  <si>
    <t xml:space="preserve">ліфт ПП- 400А</t>
  </si>
  <si>
    <t xml:space="preserve">буд. 11/5</t>
  </si>
  <si>
    <t xml:space="preserve">ліфт ПП- 0404-01</t>
  </si>
  <si>
    <t xml:space="preserve">буд. 17/2</t>
  </si>
  <si>
    <t xml:space="preserve">ліфт ПП- 0471</t>
  </si>
  <si>
    <t xml:space="preserve">буд. 17/3</t>
  </si>
  <si>
    <t xml:space="preserve">мікр. "Діброва"</t>
  </si>
  <si>
    <t xml:space="preserve">буд. 18/1</t>
  </si>
  <si>
    <t xml:space="preserve">буд. 21/1</t>
  </si>
  <si>
    <t xml:space="preserve">буд. 21/2</t>
  </si>
  <si>
    <t xml:space="preserve">буд. 22/2</t>
  </si>
  <si>
    <t xml:space="preserve">буд. 22/3</t>
  </si>
  <si>
    <t xml:space="preserve">буд. 22/4</t>
  </si>
  <si>
    <t xml:space="preserve">буд. 23/1</t>
  </si>
  <si>
    <t xml:space="preserve">буд. 23/3</t>
  </si>
  <si>
    <t xml:space="preserve">буд. 24/1</t>
  </si>
  <si>
    <t xml:space="preserve">буд. 4/1</t>
  </si>
  <si>
    <t xml:space="preserve">буд. 11/2</t>
  </si>
  <si>
    <t xml:space="preserve">буд. 4/2</t>
  </si>
  <si>
    <t xml:space="preserve">буд. 22/1</t>
  </si>
  <si>
    <t xml:space="preserve">буд. 11/3</t>
  </si>
  <si>
    <t xml:space="preserve">буд. 5/1</t>
  </si>
  <si>
    <t xml:space="preserve">буд. 5/2</t>
  </si>
  <si>
    <t xml:space="preserve">буд. 5/3</t>
  </si>
  <si>
    <t xml:space="preserve">буд. 17/1</t>
  </si>
  <si>
    <t xml:space="preserve">ліфт ПП- 402А</t>
  </si>
  <si>
    <t xml:space="preserve">буд. 16/1</t>
  </si>
  <si>
    <t xml:space="preserve">буд. 16/2</t>
  </si>
  <si>
    <t xml:space="preserve">буд. 16/3</t>
  </si>
  <si>
    <t xml:space="preserve">буд. 10/1</t>
  </si>
  <si>
    <t xml:space="preserve">ліфт ПП-400А</t>
  </si>
  <si>
    <t xml:space="preserve">ліфт ПП- 0471А</t>
  </si>
  <si>
    <t xml:space="preserve">буд. 17А/2</t>
  </si>
  <si>
    <t xml:space="preserve">буд. 12/2</t>
  </si>
  <si>
    <t xml:space="preserve">буд. 14/4</t>
  </si>
  <si>
    <t xml:space="preserve">буд. 24/2</t>
  </si>
  <si>
    <t xml:space="preserve">буд. 15/1</t>
  </si>
  <si>
    <t xml:space="preserve">буд. 15/3</t>
  </si>
  <si>
    <t xml:space="preserve">буд. 17/5</t>
  </si>
  <si>
    <t xml:space="preserve">ліфт ПП- 400</t>
  </si>
  <si>
    <t xml:space="preserve">буд. 15/2</t>
  </si>
  <si>
    <t xml:space="preserve">буд. 23/2</t>
  </si>
  <si>
    <t xml:space="preserve">буд. 12/4</t>
  </si>
  <si>
    <t xml:space="preserve">буд. 12/3</t>
  </si>
  <si>
    <t xml:space="preserve">буд. 12/1</t>
  </si>
  <si>
    <t xml:space="preserve">ліфт ПП- 402</t>
  </si>
  <si>
    <t xml:space="preserve">буд. 17А/4</t>
  </si>
  <si>
    <t xml:space="preserve">буд. 17А/3</t>
  </si>
  <si>
    <t xml:space="preserve">буд. 17А/1</t>
  </si>
  <si>
    <t xml:space="preserve">буд. 17/4</t>
  </si>
  <si>
    <t xml:space="preserve">буд. 21/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.00"/>
    <numFmt numFmtId="168" formatCode="0.0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6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u val="single"/>
      <sz val="8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9" borderId="2" applyFont="true" applyBorder="true" applyAlignment="false" applyProtection="false"/>
    <xf numFmtId="164" fontId="18" fillId="17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9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4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3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9" fontId="25" fillId="0" borderId="1" xfId="4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IvkDocStyle 28" xfId="38"/>
    <cellStyle name="IvkDocStyle 29" xfId="39"/>
    <cellStyle name="IvkDocStyle 32" xfId="40"/>
    <cellStyle name="IvkDocStyle 34" xfId="41"/>
    <cellStyle name="Ввід" xfId="42"/>
    <cellStyle name="Гарний" xfId="43"/>
    <cellStyle name="Заголовок 1" xfId="44"/>
    <cellStyle name="Заголовок 2" xfId="45"/>
    <cellStyle name="Заголовок 3" xfId="46"/>
    <cellStyle name="Заголовок 4" xfId="47"/>
    <cellStyle name="Зв'язана клітинка" xfId="48"/>
    <cellStyle name="Колірна тема 1" xfId="49"/>
    <cellStyle name="Колірна тема 2" xfId="50"/>
    <cellStyle name="Колірна тема 3" xfId="51"/>
    <cellStyle name="Колірна тема 4" xfId="52"/>
    <cellStyle name="Колірна тема 5" xfId="53"/>
    <cellStyle name="Колірна тема 6" xfId="54"/>
    <cellStyle name="Контрольна клітинка" xfId="55"/>
    <cellStyle name="Назва" xfId="56"/>
    <cellStyle name="Нейтральний" xfId="57"/>
    <cellStyle name="Обчислення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true" showOutlineSymbols="true" defaultGridColor="true" view="normal" topLeftCell="B28" colorId="64" zoomScale="160" zoomScaleNormal="160" zoomScalePageLayoutView="100" workbookViewId="0">
      <selection pane="topLeft" activeCell="K37" activeCellId="0" sqref="K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2.66"/>
    <col collapsed="false" customWidth="true" hidden="false" outlineLevel="0" max="3" min="3" style="0" width="13.87"/>
    <col collapsed="false" customWidth="true" hidden="false" outlineLevel="0" max="4" min="4" style="0" width="12.1"/>
    <col collapsed="false" customWidth="true" hidden="false" outlineLevel="0" max="5" min="5" style="0" width="12.21"/>
    <col collapsed="false" customWidth="true" hidden="true" outlineLevel="0" max="6" min="6" style="0" width="8.43"/>
    <col collapsed="false" customWidth="true" hidden="true" outlineLevel="0" max="7" min="7" style="0" width="8.87"/>
    <col collapsed="false" customWidth="true" hidden="true" outlineLevel="0" max="8" min="8" style="0" width="7.99"/>
    <col collapsed="false" customWidth="true" hidden="true" outlineLevel="0" max="9" min="9" style="0" width="7.66"/>
    <col collapsed="false" customWidth="true" hidden="false" outlineLevel="0" max="10" min="10" style="0" width="8.66"/>
    <col collapsed="false" customWidth="true" hidden="false" outlineLevel="0" max="12" min="11" style="0" width="7.55"/>
    <col collapsed="false" customWidth="true" hidden="false" outlineLevel="0" max="13" min="13" style="0" width="6.99"/>
    <col collapsed="false" customWidth="true" hidden="false" outlineLevel="0" max="14" min="14" style="0" width="6.66"/>
    <col collapsed="false" customWidth="true" hidden="false" outlineLevel="0" max="15" min="15" style="0" width="7.99"/>
    <col collapsed="false" customWidth="true" hidden="false" outlineLevel="0" max="16" min="16" style="0" width="6.66"/>
    <col collapsed="false" customWidth="true" hidden="true" outlineLevel="0" max="17" min="17" style="0" width="10.99"/>
    <col collapsed="false" customWidth="true" hidden="true" outlineLevel="0" max="18" min="18" style="0" width="8.33"/>
    <col collapsed="false" customWidth="true" hidden="true" outlineLevel="0" max="19" min="19" style="0" width="7.43"/>
    <col collapsed="false" customWidth="true" hidden="true" outlineLevel="0" max="20" min="20" style="0" width="4.87"/>
  </cols>
  <sheetData>
    <row r="2" customFormat="false" ht="25.8" hidden="false" customHeight="false" outlineLevel="0" collapsed="false">
      <c r="A2" s="1"/>
      <c r="B2" s="2"/>
      <c r="C2" s="2"/>
      <c r="D2" s="3"/>
      <c r="E2" s="3"/>
      <c r="F2" s="3" t="s">
        <v>0</v>
      </c>
      <c r="G2" s="3" t="s">
        <v>1</v>
      </c>
      <c r="H2" s="3" t="s">
        <v>2</v>
      </c>
      <c r="I2" s="3" t="s">
        <v>3</v>
      </c>
      <c r="J2" s="4" t="s">
        <v>4</v>
      </c>
      <c r="K2" s="3" t="s">
        <v>5</v>
      </c>
      <c r="L2" s="3" t="s">
        <v>6</v>
      </c>
      <c r="M2" s="3" t="s">
        <v>7</v>
      </c>
      <c r="N2" s="3" t="s">
        <v>8</v>
      </c>
      <c r="O2" s="3"/>
      <c r="P2" s="3" t="s">
        <v>9</v>
      </c>
      <c r="Q2" s="3" t="s">
        <v>10</v>
      </c>
      <c r="R2" s="3" t="s">
        <v>11</v>
      </c>
      <c r="S2" s="3" t="s">
        <v>12</v>
      </c>
      <c r="T2" s="5"/>
    </row>
    <row r="3" customFormat="false" ht="13.2" hidden="false" customHeight="false" outlineLevel="0" collapsed="false">
      <c r="B3" s="6" t="n">
        <v>1</v>
      </c>
      <c r="C3" s="6" t="s">
        <v>13</v>
      </c>
      <c r="D3" s="7" t="s">
        <v>14</v>
      </c>
      <c r="E3" s="6" t="s">
        <v>15</v>
      </c>
      <c r="F3" s="8" t="n">
        <f aca="false">SUM(G3:H3)</f>
        <v>22.973</v>
      </c>
      <c r="G3" s="9" t="n">
        <v>17.967</v>
      </c>
      <c r="H3" s="9" t="n">
        <v>5.006</v>
      </c>
      <c r="I3" s="10" t="n">
        <f aca="false">J3+Q3+R3</f>
        <v>27.2056</v>
      </c>
      <c r="J3" s="11" t="n">
        <f aca="false">O3+P3</f>
        <v>25.3956</v>
      </c>
      <c r="K3" s="9" t="n">
        <v>17.547</v>
      </c>
      <c r="L3" s="12" t="n">
        <v>3.12</v>
      </c>
      <c r="M3" s="9" t="n">
        <v>0.42</v>
      </c>
      <c r="N3" s="9" t="n">
        <v>0.076</v>
      </c>
      <c r="O3" s="8" t="n">
        <f aca="false">SUM(K3:N3)</f>
        <v>21.163</v>
      </c>
      <c r="P3" s="13" t="n">
        <f aca="false">O3*20%</f>
        <v>4.2326</v>
      </c>
      <c r="Q3" s="9" t="n">
        <v>1.5</v>
      </c>
      <c r="R3" s="12" t="n">
        <v>0.31</v>
      </c>
      <c r="S3" s="6"/>
      <c r="T3" s="14" t="n">
        <f aca="false">F3-I3</f>
        <v>-4.2326</v>
      </c>
    </row>
    <row r="4" customFormat="false" ht="13.2" hidden="false" customHeight="false" outlineLevel="0" collapsed="false">
      <c r="B4" s="6" t="n">
        <v>2</v>
      </c>
      <c r="C4" s="6" t="s">
        <v>13</v>
      </c>
      <c r="D4" s="7" t="s">
        <v>16</v>
      </c>
      <c r="E4" s="6" t="s">
        <v>17</v>
      </c>
      <c r="F4" s="8" t="n">
        <f aca="false">SUM(G4:H4)</f>
        <v>26.279</v>
      </c>
      <c r="G4" s="13" t="n">
        <v>21.196</v>
      </c>
      <c r="H4" s="13" t="n">
        <v>5.083</v>
      </c>
      <c r="I4" s="8" t="n">
        <f aca="false">J4+Q4+R4</f>
        <v>31.1636</v>
      </c>
      <c r="J4" s="15" t="n">
        <f aca="false">O4+P4</f>
        <v>29.3076</v>
      </c>
      <c r="K4" s="13" t="n">
        <v>20.602</v>
      </c>
      <c r="L4" s="16" t="n">
        <v>3.12</v>
      </c>
      <c r="M4" s="13" t="n">
        <v>0.594</v>
      </c>
      <c r="N4" s="13" t="n">
        <v>0.107</v>
      </c>
      <c r="O4" s="8" t="n">
        <f aca="false">SUM(K4:N4)</f>
        <v>24.423</v>
      </c>
      <c r="P4" s="13" t="n">
        <f aca="false">O4*20%</f>
        <v>4.8846</v>
      </c>
      <c r="Q4" s="12" t="n">
        <v>1.5</v>
      </c>
      <c r="R4" s="12" t="n">
        <v>0.356</v>
      </c>
      <c r="S4" s="6"/>
      <c r="T4" s="14" t="n">
        <f aca="false">F4-I4</f>
        <v>-4.8846</v>
      </c>
      <c r="U4" s="17"/>
    </row>
    <row r="5" customFormat="false" ht="13.2" hidden="false" customHeight="false" outlineLevel="0" collapsed="false">
      <c r="B5" s="6" t="n">
        <v>3</v>
      </c>
      <c r="C5" s="6" t="s">
        <v>13</v>
      </c>
      <c r="D5" s="7" t="s">
        <v>18</v>
      </c>
      <c r="E5" s="6" t="s">
        <v>19</v>
      </c>
      <c r="F5" s="8" t="n">
        <f aca="false">SUM(G5:H5)</f>
        <v>26.149</v>
      </c>
      <c r="G5" s="13" t="n">
        <v>21.569</v>
      </c>
      <c r="H5" s="13" t="n">
        <v>4.58</v>
      </c>
      <c r="I5" s="8" t="n">
        <f aca="false">J5+Q5+R5</f>
        <v>31.0084</v>
      </c>
      <c r="J5" s="15" t="n">
        <f aca="false">O5+P5</f>
        <v>29.1564</v>
      </c>
      <c r="K5" s="13" t="n">
        <v>20.864</v>
      </c>
      <c r="L5" s="16" t="n">
        <v>2.6</v>
      </c>
      <c r="M5" s="13" t="n">
        <v>0.705</v>
      </c>
      <c r="N5" s="13" t="n">
        <v>0.128</v>
      </c>
      <c r="O5" s="8" t="n">
        <f aca="false">SUM(K5:N5)</f>
        <v>24.297</v>
      </c>
      <c r="P5" s="13" t="n">
        <f aca="false">O5*20%</f>
        <v>4.8594</v>
      </c>
      <c r="Q5" s="12" t="n">
        <v>1.5</v>
      </c>
      <c r="R5" s="12" t="n">
        <v>0.352</v>
      </c>
      <c r="S5" s="6"/>
      <c r="T5" s="14" t="n">
        <f aca="false">F5-I5</f>
        <v>-4.8594</v>
      </c>
    </row>
    <row r="6" customFormat="false" ht="13.2" hidden="false" customHeight="false" outlineLevel="0" collapsed="false">
      <c r="B6" s="6" t="n">
        <v>4</v>
      </c>
      <c r="C6" s="6" t="s">
        <v>13</v>
      </c>
      <c r="D6" s="7" t="s">
        <v>20</v>
      </c>
      <c r="E6" s="6" t="s">
        <v>21</v>
      </c>
      <c r="F6" s="8" t="n">
        <f aca="false">SUM(G6:H6)</f>
        <v>31.09</v>
      </c>
      <c r="G6" s="13" t="n">
        <v>26.255</v>
      </c>
      <c r="H6" s="13" t="n">
        <v>4.835</v>
      </c>
      <c r="I6" s="8" t="n">
        <f aca="false">J6+Q6+R6</f>
        <v>36.927</v>
      </c>
      <c r="J6" s="15" t="n">
        <f aca="false">O6+P6</f>
        <v>35.022</v>
      </c>
      <c r="K6" s="13" t="n">
        <v>24.429</v>
      </c>
      <c r="L6" s="16" t="n">
        <v>2.6</v>
      </c>
      <c r="M6" s="13" t="n">
        <v>1.826</v>
      </c>
      <c r="N6" s="13" t="n">
        <v>0.33</v>
      </c>
      <c r="O6" s="8" t="n">
        <f aca="false">SUM(K6:N6)</f>
        <v>29.185</v>
      </c>
      <c r="P6" s="13" t="n">
        <f aca="false">O6*20%</f>
        <v>5.837</v>
      </c>
      <c r="Q6" s="12" t="n">
        <v>1.5</v>
      </c>
      <c r="R6" s="12" t="n">
        <v>0.405</v>
      </c>
      <c r="S6" s="6"/>
      <c r="T6" s="14" t="n">
        <f aca="false">F6-I6</f>
        <v>-5.837</v>
      </c>
    </row>
    <row r="7" customFormat="false" ht="13.2" hidden="false" customHeight="false" outlineLevel="0" collapsed="false">
      <c r="B7" s="6" t="n">
        <v>5</v>
      </c>
      <c r="C7" s="6" t="s">
        <v>13</v>
      </c>
      <c r="D7" s="7" t="s">
        <v>22</v>
      </c>
      <c r="E7" s="6" t="s">
        <v>21</v>
      </c>
      <c r="F7" s="8" t="n">
        <f aca="false">SUM(G7:H7)</f>
        <v>20.082</v>
      </c>
      <c r="G7" s="13" t="n">
        <v>15.614</v>
      </c>
      <c r="H7" s="13" t="n">
        <v>4.468</v>
      </c>
      <c r="I7" s="8" t="n">
        <f aca="false">J7+Q7+R7</f>
        <v>23.7454</v>
      </c>
      <c r="J7" s="15" t="n">
        <f aca="false">O7+P7</f>
        <v>21.9804</v>
      </c>
      <c r="K7" s="13" t="n">
        <v>15.047</v>
      </c>
      <c r="L7" s="16" t="n">
        <v>2.6</v>
      </c>
      <c r="M7" s="13" t="n">
        <v>0.567</v>
      </c>
      <c r="N7" s="13" t="n">
        <v>0.103</v>
      </c>
      <c r="O7" s="8" t="n">
        <f aca="false">SUM(K7:N7)</f>
        <v>18.317</v>
      </c>
      <c r="P7" s="13" t="n">
        <f aca="false">O7*20%</f>
        <v>3.6634</v>
      </c>
      <c r="Q7" s="12" t="n">
        <v>1.5</v>
      </c>
      <c r="R7" s="12" t="n">
        <v>0.265</v>
      </c>
      <c r="S7" s="6"/>
      <c r="T7" s="14" t="n">
        <f aca="false">F7-I7</f>
        <v>-3.6634</v>
      </c>
    </row>
    <row r="8" customFormat="false" ht="13.2" hidden="false" customHeight="false" outlineLevel="0" collapsed="false">
      <c r="B8" s="6" t="n">
        <v>6</v>
      </c>
      <c r="C8" s="6" t="s">
        <v>23</v>
      </c>
      <c r="D8" s="7" t="s">
        <v>24</v>
      </c>
      <c r="E8" s="6" t="s">
        <v>17</v>
      </c>
      <c r="F8" s="8" t="n">
        <f aca="false">SUM(G8:H8)</f>
        <v>22.677</v>
      </c>
      <c r="G8" s="13" t="n">
        <v>18.173</v>
      </c>
      <c r="H8" s="13" t="n">
        <v>4.504</v>
      </c>
      <c r="I8" s="8" t="n">
        <f aca="false">J8+Q8+R8</f>
        <v>26.8518</v>
      </c>
      <c r="J8" s="15" t="n">
        <f aca="false">O8+P8</f>
        <v>25.0488</v>
      </c>
      <c r="K8" s="13" t="n">
        <v>17.617</v>
      </c>
      <c r="L8" s="16" t="n">
        <v>2.6</v>
      </c>
      <c r="M8" s="13" t="n">
        <v>0.556</v>
      </c>
      <c r="N8" s="13" t="n">
        <v>0.101</v>
      </c>
      <c r="O8" s="8" t="n">
        <f aca="false">SUM(K8:N8)</f>
        <v>20.874</v>
      </c>
      <c r="P8" s="13" t="n">
        <f aca="false">O8*20%</f>
        <v>4.1748</v>
      </c>
      <c r="Q8" s="12" t="n">
        <v>1.5</v>
      </c>
      <c r="R8" s="12" t="n">
        <v>0.303</v>
      </c>
      <c r="S8" s="6"/>
      <c r="T8" s="14" t="n">
        <f aca="false">F8-I8</f>
        <v>-4.17480000000001</v>
      </c>
    </row>
    <row r="9" customFormat="false" ht="13.2" hidden="false" customHeight="false" outlineLevel="0" collapsed="false">
      <c r="B9" s="6" t="n">
        <v>7</v>
      </c>
      <c r="C9" s="6" t="s">
        <v>13</v>
      </c>
      <c r="D9" s="7" t="s">
        <v>25</v>
      </c>
      <c r="E9" s="6" t="s">
        <v>21</v>
      </c>
      <c r="F9" s="8" t="n">
        <f aca="false">SUM(G9:H9)</f>
        <v>10.094</v>
      </c>
      <c r="G9" s="13" t="n">
        <v>7.389</v>
      </c>
      <c r="H9" s="13" t="n">
        <v>2.705</v>
      </c>
      <c r="I9" s="8" t="n">
        <f aca="false">J9+Q9+R9</f>
        <v>11.7882</v>
      </c>
      <c r="J9" s="15" t="n">
        <f aca="false">O9+P9</f>
        <v>10.1652</v>
      </c>
      <c r="K9" s="13" t="n">
        <v>7.157</v>
      </c>
      <c r="L9" s="16" t="n">
        <v>1.04</v>
      </c>
      <c r="M9" s="13" t="n">
        <v>0.232</v>
      </c>
      <c r="N9" s="13" t="n">
        <v>0.042</v>
      </c>
      <c r="O9" s="8" t="n">
        <f aca="false">SUM(K9:N9)</f>
        <v>8.471</v>
      </c>
      <c r="P9" s="13" t="n">
        <f aca="false">O9*20%</f>
        <v>1.6942</v>
      </c>
      <c r="Q9" s="12" t="n">
        <v>1.5</v>
      </c>
      <c r="R9" s="12" t="n">
        <v>0.123</v>
      </c>
      <c r="S9" s="6"/>
      <c r="T9" s="14" t="n">
        <f aca="false">F9-I9</f>
        <v>-1.6942</v>
      </c>
    </row>
    <row r="10" customFormat="false" ht="13.2" hidden="false" customHeight="false" outlineLevel="0" collapsed="false">
      <c r="B10" s="6" t="n">
        <v>8</v>
      </c>
      <c r="C10" s="6" t="s">
        <v>13</v>
      </c>
      <c r="D10" s="7" t="s">
        <v>26</v>
      </c>
      <c r="E10" s="6" t="s">
        <v>21</v>
      </c>
      <c r="F10" s="8" t="n">
        <f aca="false">SUM(G10:H10)</f>
        <v>23.829</v>
      </c>
      <c r="G10" s="13" t="n">
        <v>18.771</v>
      </c>
      <c r="H10" s="13" t="n">
        <v>5.058</v>
      </c>
      <c r="I10" s="8" t="n">
        <f aca="false">J10+Q10+R10</f>
        <v>28.2312</v>
      </c>
      <c r="J10" s="15" t="n">
        <f aca="false">O10+P10</f>
        <v>26.4132</v>
      </c>
      <c r="K10" s="13" t="n">
        <v>18.108</v>
      </c>
      <c r="L10" s="16" t="n">
        <v>3.12</v>
      </c>
      <c r="M10" s="13" t="n">
        <v>0.663</v>
      </c>
      <c r="N10" s="13" t="n">
        <v>0.12</v>
      </c>
      <c r="O10" s="8" t="n">
        <f aca="false">SUM(K10:N10)</f>
        <v>22.011</v>
      </c>
      <c r="P10" s="13" t="n">
        <f aca="false">O10*20%</f>
        <v>4.4022</v>
      </c>
      <c r="Q10" s="12" t="n">
        <v>1.5</v>
      </c>
      <c r="R10" s="12" t="n">
        <v>0.318</v>
      </c>
      <c r="S10" s="6"/>
      <c r="T10" s="14" t="n">
        <f aca="false">F10-I10</f>
        <v>-4.4022</v>
      </c>
    </row>
    <row r="11" customFormat="false" ht="13.2" hidden="false" customHeight="false" outlineLevel="0" collapsed="false">
      <c r="B11" s="6" t="n">
        <v>9</v>
      </c>
      <c r="C11" s="6" t="s">
        <v>13</v>
      </c>
      <c r="D11" s="7" t="s">
        <v>27</v>
      </c>
      <c r="E11" s="6" t="s">
        <v>17</v>
      </c>
      <c r="F11" s="8" t="n">
        <f aca="false">SUM(G11:H11)</f>
        <v>22.557</v>
      </c>
      <c r="G11" s="13" t="n">
        <v>17.533</v>
      </c>
      <c r="H11" s="13" t="n">
        <v>5.024</v>
      </c>
      <c r="I11" s="8" t="n">
        <f aca="false">J11+Q11+R11</f>
        <v>26.7082</v>
      </c>
      <c r="J11" s="15" t="n">
        <f aca="false">O11+P11</f>
        <v>24.9072</v>
      </c>
      <c r="K11" s="13" t="n">
        <v>16.961</v>
      </c>
      <c r="L11" s="16" t="n">
        <v>3.12</v>
      </c>
      <c r="M11" s="13" t="n">
        <v>0.572</v>
      </c>
      <c r="N11" s="13" t="n">
        <v>0.103</v>
      </c>
      <c r="O11" s="8" t="n">
        <f aca="false">SUM(K11:N11)</f>
        <v>20.756</v>
      </c>
      <c r="P11" s="13" t="n">
        <f aca="false">O11*20%</f>
        <v>4.1512</v>
      </c>
      <c r="Q11" s="12" t="n">
        <v>1.5</v>
      </c>
      <c r="R11" s="12" t="n">
        <v>0.301</v>
      </c>
      <c r="S11" s="6"/>
      <c r="T11" s="14" t="n">
        <f aca="false">F11-I11</f>
        <v>-4.1512</v>
      </c>
    </row>
    <row r="12" customFormat="false" ht="13.2" hidden="false" customHeight="false" outlineLevel="0" collapsed="false">
      <c r="B12" s="6" t="n">
        <v>10</v>
      </c>
      <c r="C12" s="6" t="s">
        <v>13</v>
      </c>
      <c r="D12" s="7" t="s">
        <v>28</v>
      </c>
      <c r="E12" s="6" t="s">
        <v>21</v>
      </c>
      <c r="F12" s="8" t="n">
        <f aca="false">SUM(G12:H12)</f>
        <v>13.504</v>
      </c>
      <c r="G12" s="13" t="n">
        <v>10.744</v>
      </c>
      <c r="H12" s="13" t="n">
        <v>2.76</v>
      </c>
      <c r="I12" s="8" t="n">
        <f aca="false">J12+Q12+R12</f>
        <v>15.8702</v>
      </c>
      <c r="J12" s="15" t="n">
        <f aca="false">O12+P12</f>
        <v>14.1972</v>
      </c>
      <c r="K12" s="13" t="n">
        <v>10.484</v>
      </c>
      <c r="L12" s="16" t="n">
        <v>1.04</v>
      </c>
      <c r="M12" s="13" t="n">
        <v>0.26</v>
      </c>
      <c r="N12" s="13" t="n">
        <v>0.047</v>
      </c>
      <c r="O12" s="8" t="n">
        <f aca="false">SUM(K12:N12)</f>
        <v>11.831</v>
      </c>
      <c r="P12" s="13" t="n">
        <f aca="false">O12*20%</f>
        <v>2.3662</v>
      </c>
      <c r="Q12" s="12" t="n">
        <v>1.5</v>
      </c>
      <c r="R12" s="12" t="n">
        <v>0.173</v>
      </c>
      <c r="S12" s="6"/>
      <c r="T12" s="14" t="n">
        <f aca="false">F12-I12</f>
        <v>-2.3662</v>
      </c>
    </row>
    <row r="13" customFormat="false" ht="13.2" hidden="false" customHeight="false" outlineLevel="0" collapsed="false">
      <c r="B13" s="6" t="n">
        <v>11</v>
      </c>
      <c r="C13" s="6" t="s">
        <v>13</v>
      </c>
      <c r="D13" s="7" t="s">
        <v>29</v>
      </c>
      <c r="E13" s="6" t="s">
        <v>17</v>
      </c>
      <c r="F13" s="8" t="n">
        <f aca="false">SUM(G13:H13)</f>
        <v>19.011</v>
      </c>
      <c r="G13" s="13" t="n">
        <v>14.088</v>
      </c>
      <c r="H13" s="13" t="n">
        <v>4.923</v>
      </c>
      <c r="I13" s="8" t="n">
        <f aca="false">J13+Q13+R13</f>
        <v>22.4624</v>
      </c>
      <c r="J13" s="15" t="n">
        <f aca="false">O13+P13</f>
        <v>20.7084</v>
      </c>
      <c r="K13" s="13" t="n">
        <v>13.817</v>
      </c>
      <c r="L13" s="16" t="n">
        <v>3.12</v>
      </c>
      <c r="M13" s="13" t="n">
        <v>0.271</v>
      </c>
      <c r="N13" s="13" t="n">
        <v>0.049</v>
      </c>
      <c r="O13" s="8" t="n">
        <f aca="false">SUM(K13:N13)</f>
        <v>17.257</v>
      </c>
      <c r="P13" s="13" t="n">
        <f aca="false">O13*20%</f>
        <v>3.4514</v>
      </c>
      <c r="Q13" s="12" t="n">
        <v>1.5</v>
      </c>
      <c r="R13" s="12" t="n">
        <v>0.254</v>
      </c>
      <c r="S13" s="6"/>
      <c r="T13" s="14" t="n">
        <f aca="false">F13-I13</f>
        <v>-3.4514</v>
      </c>
    </row>
    <row r="14" customFormat="false" ht="13.2" hidden="false" customHeight="false" outlineLevel="0" collapsed="false">
      <c r="B14" s="6" t="n">
        <v>12</v>
      </c>
      <c r="C14" s="6" t="s">
        <v>13</v>
      </c>
      <c r="D14" s="7" t="s">
        <v>30</v>
      </c>
      <c r="E14" s="6" t="s">
        <v>21</v>
      </c>
      <c r="F14" s="8" t="n">
        <f aca="false">SUM(G14:H14)</f>
        <v>26.818</v>
      </c>
      <c r="G14" s="13" t="n">
        <v>21.711</v>
      </c>
      <c r="H14" s="13" t="n">
        <v>5.107</v>
      </c>
      <c r="I14" s="8" t="n">
        <f aca="false">J14+Q14+R14</f>
        <v>31.8092</v>
      </c>
      <c r="J14" s="15" t="n">
        <f aca="false">O14+P14</f>
        <v>29.9472</v>
      </c>
      <c r="K14" s="13" t="n">
        <v>21.018</v>
      </c>
      <c r="L14" s="16" t="n">
        <v>3.12</v>
      </c>
      <c r="M14" s="13" t="n">
        <v>0.693</v>
      </c>
      <c r="N14" s="13" t="n">
        <v>0.125</v>
      </c>
      <c r="O14" s="8" t="n">
        <f aca="false">SUM(K14:N14)</f>
        <v>24.956</v>
      </c>
      <c r="P14" s="13" t="n">
        <f aca="false">O14*20%</f>
        <v>4.9912</v>
      </c>
      <c r="Q14" s="12" t="n">
        <v>1.5</v>
      </c>
      <c r="R14" s="12" t="n">
        <v>0.362</v>
      </c>
      <c r="S14" s="6"/>
      <c r="T14" s="14" t="n">
        <f aca="false">F14-I14</f>
        <v>-4.9912</v>
      </c>
    </row>
    <row r="15" customFormat="false" ht="13.2" hidden="false" customHeight="false" outlineLevel="0" collapsed="false">
      <c r="B15" s="6" t="n">
        <v>13</v>
      </c>
      <c r="C15" s="6" t="s">
        <v>13</v>
      </c>
      <c r="D15" s="7" t="s">
        <v>31</v>
      </c>
      <c r="E15" s="6" t="s">
        <v>21</v>
      </c>
      <c r="F15" s="8" t="n">
        <f aca="false">SUM(G15:H15)</f>
        <v>9.914</v>
      </c>
      <c r="G15" s="13" t="n">
        <v>7.21</v>
      </c>
      <c r="H15" s="13" t="n">
        <v>2.704</v>
      </c>
      <c r="I15" s="8" t="n">
        <f aca="false">J15+Q15+R15</f>
        <v>11.5728</v>
      </c>
      <c r="J15" s="15" t="n">
        <f aca="false">O15+P15</f>
        <v>9.9528</v>
      </c>
      <c r="K15" s="13" t="n">
        <v>6.965</v>
      </c>
      <c r="L15" s="16" t="n">
        <v>1.04</v>
      </c>
      <c r="M15" s="13" t="n">
        <v>0.245</v>
      </c>
      <c r="N15" s="13" t="n">
        <v>0.044</v>
      </c>
      <c r="O15" s="8" t="n">
        <f aca="false">SUM(K15:N15)</f>
        <v>8.294</v>
      </c>
      <c r="P15" s="13" t="n">
        <f aca="false">O15*20%</f>
        <v>1.6588</v>
      </c>
      <c r="Q15" s="12" t="n">
        <v>1.5</v>
      </c>
      <c r="R15" s="12" t="n">
        <v>0.12</v>
      </c>
      <c r="S15" s="6"/>
      <c r="T15" s="14" t="n">
        <f aca="false">F15-I15</f>
        <v>-1.6588</v>
      </c>
      <c r="U15" s="17"/>
    </row>
    <row r="16" customFormat="false" ht="13.2" hidden="false" customHeight="false" outlineLevel="0" collapsed="false">
      <c r="B16" s="6" t="n">
        <v>14</v>
      </c>
      <c r="C16" s="6" t="s">
        <v>13</v>
      </c>
      <c r="D16" s="7" t="s">
        <v>32</v>
      </c>
      <c r="E16" s="6" t="s">
        <v>21</v>
      </c>
      <c r="F16" s="8" t="n">
        <f aca="false">SUM(G16:H16)</f>
        <v>20.728</v>
      </c>
      <c r="G16" s="13" t="n">
        <v>16.253</v>
      </c>
      <c r="H16" s="13" t="n">
        <v>4.475</v>
      </c>
      <c r="I16" s="8" t="n">
        <f aca="false">J16+Q16+R16</f>
        <v>24.5188</v>
      </c>
      <c r="J16" s="15" t="n">
        <f aca="false">O16+P16</f>
        <v>22.7448</v>
      </c>
      <c r="K16" s="13" t="n">
        <v>15.697</v>
      </c>
      <c r="L16" s="16" t="n">
        <v>2.6</v>
      </c>
      <c r="M16" s="13" t="n">
        <v>0.556</v>
      </c>
      <c r="N16" s="13" t="n">
        <v>0.101</v>
      </c>
      <c r="O16" s="8" t="n">
        <f aca="false">SUM(K16:N16)</f>
        <v>18.954</v>
      </c>
      <c r="P16" s="13" t="n">
        <f aca="false">O16*20%</f>
        <v>3.7908</v>
      </c>
      <c r="Q16" s="12" t="n">
        <v>1.5</v>
      </c>
      <c r="R16" s="12" t="n">
        <v>0.274</v>
      </c>
      <c r="S16" s="6"/>
      <c r="T16" s="14" t="n">
        <f aca="false">F16-I16</f>
        <v>-3.7908</v>
      </c>
    </row>
    <row r="17" customFormat="false" ht="13.2" hidden="false" customHeight="false" outlineLevel="0" collapsed="false">
      <c r="B17" s="6" t="n">
        <v>15</v>
      </c>
      <c r="C17" s="6" t="s">
        <v>13</v>
      </c>
      <c r="D17" s="7" t="s">
        <v>33</v>
      </c>
      <c r="E17" s="6" t="s">
        <v>17</v>
      </c>
      <c r="F17" s="8" t="n">
        <f aca="false">SUM(G17:H17)</f>
        <v>23.628</v>
      </c>
      <c r="G17" s="13" t="n">
        <v>19.106</v>
      </c>
      <c r="H17" s="13" t="n">
        <v>4.522</v>
      </c>
      <c r="I17" s="8" t="n">
        <f aca="false">J17+Q17+R17</f>
        <v>27.9902</v>
      </c>
      <c r="J17" s="15" t="n">
        <f aca="false">O17+P17</f>
        <v>26.1732</v>
      </c>
      <c r="K17" s="13" t="n">
        <v>18.525</v>
      </c>
      <c r="L17" s="16" t="n">
        <v>2.6</v>
      </c>
      <c r="M17" s="13" t="n">
        <v>0.581</v>
      </c>
      <c r="N17" s="13" t="n">
        <v>0.105</v>
      </c>
      <c r="O17" s="8" t="n">
        <f aca="false">SUM(K17:N17)</f>
        <v>21.811</v>
      </c>
      <c r="P17" s="13" t="n">
        <f aca="false">O17*20%</f>
        <v>4.3622</v>
      </c>
      <c r="Q17" s="12" t="n">
        <v>1.5</v>
      </c>
      <c r="R17" s="12" t="n">
        <v>0.317</v>
      </c>
      <c r="S17" s="6"/>
      <c r="T17" s="14" t="n">
        <f aca="false">F17-I17</f>
        <v>-4.3622</v>
      </c>
    </row>
    <row r="18" customFormat="false" ht="13.2" hidden="false" customHeight="false" outlineLevel="0" collapsed="false">
      <c r="B18" s="6" t="n">
        <v>16</v>
      </c>
      <c r="C18" s="6" t="s">
        <v>13</v>
      </c>
      <c r="D18" s="7" t="s">
        <v>34</v>
      </c>
      <c r="E18" s="6" t="s">
        <v>17</v>
      </c>
      <c r="F18" s="8" t="n">
        <f aca="false">SUM(G18:H18)</f>
        <v>6.39</v>
      </c>
      <c r="G18" s="13" t="n">
        <v>3.224</v>
      </c>
      <c r="H18" s="13" t="n">
        <v>3.166</v>
      </c>
      <c r="I18" s="8" t="n">
        <f aca="false">J18+Q18+R18</f>
        <v>6.3422</v>
      </c>
      <c r="J18" s="15" t="n">
        <f aca="false">O18+P18</f>
        <v>4.5252</v>
      </c>
      <c r="K18" s="13" t="n">
        <v>3.073</v>
      </c>
      <c r="L18" s="16" t="n">
        <v>0.52</v>
      </c>
      <c r="M18" s="13" t="n">
        <v>0.151</v>
      </c>
      <c r="N18" s="13" t="n">
        <v>0.027</v>
      </c>
      <c r="O18" s="8" t="n">
        <f aca="false">SUM(K18:N18)</f>
        <v>3.771</v>
      </c>
      <c r="P18" s="13" t="n">
        <f aca="false">O18*20%</f>
        <v>0.7542</v>
      </c>
      <c r="Q18" s="12" t="n">
        <v>1.5</v>
      </c>
      <c r="R18" s="12" t="n">
        <v>0.317</v>
      </c>
      <c r="S18" s="6"/>
      <c r="T18" s="14" t="n">
        <f aca="false">F18-I18</f>
        <v>0.0478000000000005</v>
      </c>
    </row>
    <row r="19" customFormat="false" ht="13.2" hidden="false" customHeight="false" outlineLevel="0" collapsed="false">
      <c r="B19" s="6" t="n">
        <v>17</v>
      </c>
      <c r="C19" s="6" t="s">
        <v>13</v>
      </c>
      <c r="D19" s="7" t="s">
        <v>35</v>
      </c>
      <c r="E19" s="6" t="s">
        <v>17</v>
      </c>
      <c r="F19" s="8" t="n">
        <f aca="false">SUM(G19:H19)</f>
        <v>8.204</v>
      </c>
      <c r="G19" s="13" t="n">
        <v>4.962</v>
      </c>
      <c r="H19" s="13" t="n">
        <v>3.242</v>
      </c>
      <c r="I19" s="8" t="n">
        <f aca="false">J19+Q19+R19</f>
        <v>8.4254</v>
      </c>
      <c r="J19" s="15" t="n">
        <f aca="false">O19+P19</f>
        <v>6.6084</v>
      </c>
      <c r="K19" s="13" t="n">
        <v>4.824</v>
      </c>
      <c r="L19" s="16" t="n">
        <v>0.52</v>
      </c>
      <c r="M19" s="13" t="n">
        <v>0.138</v>
      </c>
      <c r="N19" s="13" t="n">
        <v>0.025</v>
      </c>
      <c r="O19" s="8" t="n">
        <f aca="false">SUM(K19:N19)</f>
        <v>5.507</v>
      </c>
      <c r="P19" s="13" t="n">
        <f aca="false">O19*20%</f>
        <v>1.1014</v>
      </c>
      <c r="Q19" s="12" t="n">
        <v>1.5</v>
      </c>
      <c r="R19" s="12" t="n">
        <v>0.317</v>
      </c>
      <c r="S19" s="6"/>
      <c r="T19" s="14" t="n">
        <f aca="false">F19-I19</f>
        <v>-0.221399999999999</v>
      </c>
    </row>
    <row r="20" customFormat="false" ht="13.2" hidden="false" customHeight="false" outlineLevel="0" collapsed="false">
      <c r="B20" s="6" t="n">
        <v>18</v>
      </c>
      <c r="C20" s="6" t="s">
        <v>13</v>
      </c>
      <c r="D20" s="7" t="s">
        <v>36</v>
      </c>
      <c r="E20" s="6" t="s">
        <v>17</v>
      </c>
      <c r="F20" s="8" t="n">
        <f aca="false">SUM(G20:H20)</f>
        <v>24.71022</v>
      </c>
      <c r="G20" s="13" t="n">
        <v>14.56202</v>
      </c>
      <c r="H20" s="13" t="n">
        <v>10.1482</v>
      </c>
      <c r="I20" s="8" t="n">
        <f aca="false">J20+Q20+R20</f>
        <v>23.204048</v>
      </c>
      <c r="J20" s="15" t="n">
        <f aca="false">O20+P20</f>
        <v>21.387048</v>
      </c>
      <c r="K20" s="13" t="n">
        <v>13.80729</v>
      </c>
      <c r="L20" s="16" t="n">
        <v>3.124</v>
      </c>
      <c r="M20" s="13" t="n">
        <v>0.75473</v>
      </c>
      <c r="N20" s="13" t="n">
        <v>0.13652</v>
      </c>
      <c r="O20" s="8" t="n">
        <f aca="false">SUM(K20:N20)</f>
        <v>17.82254</v>
      </c>
      <c r="P20" s="13" t="n">
        <f aca="false">O20*20%</f>
        <v>3.564508</v>
      </c>
      <c r="Q20" s="12" t="n">
        <v>1.5</v>
      </c>
      <c r="R20" s="12" t="n">
        <v>0.317</v>
      </c>
      <c r="S20" s="6"/>
      <c r="T20" s="14" t="n">
        <f aca="false">F20-I20</f>
        <v>1.506172</v>
      </c>
    </row>
    <row r="21" customFormat="false" ht="13.2" hidden="false" customHeight="false" outlineLevel="0" collapsed="false">
      <c r="B21" s="6" t="n">
        <v>19</v>
      </c>
      <c r="C21" s="6" t="s">
        <v>13</v>
      </c>
      <c r="D21" s="7" t="s">
        <v>37</v>
      </c>
      <c r="E21" s="6" t="s">
        <v>17</v>
      </c>
      <c r="F21" s="8" t="n">
        <f aca="false">SUM(G21:H21)</f>
        <v>7.963</v>
      </c>
      <c r="G21" s="13" t="n">
        <v>3.992</v>
      </c>
      <c r="H21" s="13" t="n">
        <v>3.971</v>
      </c>
      <c r="I21" s="8" t="n">
        <f aca="false">J21+Q21+R21</f>
        <v>7.8926</v>
      </c>
      <c r="J21" s="15" t="n">
        <f aca="false">O21+P21</f>
        <v>6.0756</v>
      </c>
      <c r="K21" s="13" t="n">
        <v>3.821</v>
      </c>
      <c r="L21" s="16" t="n">
        <v>1.04</v>
      </c>
      <c r="M21" s="13" t="n">
        <v>0.171</v>
      </c>
      <c r="N21" s="13" t="n">
        <v>0.031</v>
      </c>
      <c r="O21" s="8" t="n">
        <f aca="false">SUM(K21:N21)</f>
        <v>5.063</v>
      </c>
      <c r="P21" s="13" t="n">
        <f aca="false">O21*20%</f>
        <v>1.0126</v>
      </c>
      <c r="Q21" s="12" t="n">
        <v>1.5</v>
      </c>
      <c r="R21" s="12" t="n">
        <v>0.317</v>
      </c>
      <c r="S21" s="6"/>
      <c r="T21" s="14" t="n">
        <f aca="false">F21-I21</f>
        <v>0.0703999999999994</v>
      </c>
    </row>
    <row r="22" customFormat="false" ht="13.2" hidden="false" customHeight="false" outlineLevel="0" collapsed="false">
      <c r="B22" s="6" t="n">
        <v>20</v>
      </c>
      <c r="C22" s="6" t="s">
        <v>13</v>
      </c>
      <c r="D22" s="7" t="s">
        <v>38</v>
      </c>
      <c r="E22" s="6" t="s">
        <v>17</v>
      </c>
      <c r="F22" s="8" t="n">
        <f aca="false">SUM(G22:H22)</f>
        <v>10.916</v>
      </c>
      <c r="G22" s="13" t="n">
        <v>6.939</v>
      </c>
      <c r="H22" s="13" t="n">
        <v>3.977</v>
      </c>
      <c r="I22" s="8" t="n">
        <f aca="false">J22+Q22+R22</f>
        <v>10.8014</v>
      </c>
      <c r="J22" s="15" t="n">
        <f aca="false">O22+P22</f>
        <v>8.9844</v>
      </c>
      <c r="K22" s="13" t="n">
        <v>6.785</v>
      </c>
      <c r="L22" s="16" t="n">
        <v>0.52</v>
      </c>
      <c r="M22" s="13" t="n">
        <v>0.154</v>
      </c>
      <c r="N22" s="13" t="n">
        <v>0.028</v>
      </c>
      <c r="O22" s="8" t="n">
        <f aca="false">SUM(K22:N22)</f>
        <v>7.487</v>
      </c>
      <c r="P22" s="13" t="n">
        <f aca="false">O22*20%</f>
        <v>1.4974</v>
      </c>
      <c r="Q22" s="12" t="n">
        <v>1.5</v>
      </c>
      <c r="R22" s="12" t="n">
        <v>0.317</v>
      </c>
      <c r="S22" s="6"/>
      <c r="T22" s="14" t="n">
        <f aca="false">F22-I22</f>
        <v>0.114599999999999</v>
      </c>
    </row>
    <row r="23" customFormat="false" ht="13.2" hidden="false" customHeight="false" outlineLevel="0" collapsed="false">
      <c r="B23" s="6" t="n">
        <v>21</v>
      </c>
      <c r="C23" s="6" t="s">
        <v>13</v>
      </c>
      <c r="D23" s="7" t="s">
        <v>39</v>
      </c>
      <c r="E23" s="6" t="s">
        <v>21</v>
      </c>
      <c r="F23" s="8" t="n">
        <f aca="false">SUM(G23:H23)</f>
        <v>10.916</v>
      </c>
      <c r="G23" s="13" t="n">
        <v>6.939</v>
      </c>
      <c r="H23" s="13" t="n">
        <v>3.977</v>
      </c>
      <c r="I23" s="8" t="n">
        <f aca="false">J23+Q23+R23</f>
        <v>10.8014</v>
      </c>
      <c r="J23" s="15" t="n">
        <f aca="false">O23+P23</f>
        <v>8.9844</v>
      </c>
      <c r="K23" s="13" t="n">
        <v>6.785</v>
      </c>
      <c r="L23" s="16" t="n">
        <v>0.52</v>
      </c>
      <c r="M23" s="13" t="n">
        <v>0.154</v>
      </c>
      <c r="N23" s="13" t="n">
        <v>0.028</v>
      </c>
      <c r="O23" s="8" t="n">
        <f aca="false">SUM(K23:N23)</f>
        <v>7.487</v>
      </c>
      <c r="P23" s="13" t="n">
        <f aca="false">O23*20%</f>
        <v>1.4974</v>
      </c>
      <c r="Q23" s="12" t="n">
        <v>1.5</v>
      </c>
      <c r="R23" s="12" t="n">
        <v>0.317</v>
      </c>
      <c r="S23" s="6"/>
      <c r="T23" s="14" t="n">
        <f aca="false">F23-I23</f>
        <v>0.114599999999999</v>
      </c>
    </row>
    <row r="24" customFormat="false" ht="13.2" hidden="false" customHeight="false" outlineLevel="0" collapsed="false">
      <c r="B24" s="6" t="n">
        <v>22</v>
      </c>
      <c r="C24" s="6" t="s">
        <v>13</v>
      </c>
      <c r="D24" s="7" t="s">
        <v>40</v>
      </c>
      <c r="E24" s="6" t="s">
        <v>17</v>
      </c>
      <c r="F24" s="8" t="n">
        <f aca="false">SUM(G24:H24)</f>
        <v>10.916</v>
      </c>
      <c r="G24" s="13" t="n">
        <v>6.939</v>
      </c>
      <c r="H24" s="13" t="n">
        <v>3.977</v>
      </c>
      <c r="I24" s="8" t="n">
        <f aca="false">J24+Q24+R24</f>
        <v>10.8014</v>
      </c>
      <c r="J24" s="15" t="n">
        <f aca="false">O24+P24</f>
        <v>8.9844</v>
      </c>
      <c r="K24" s="13" t="n">
        <v>6.785</v>
      </c>
      <c r="L24" s="16" t="n">
        <v>0.52</v>
      </c>
      <c r="M24" s="13" t="n">
        <v>0.154</v>
      </c>
      <c r="N24" s="13" t="n">
        <v>0.028</v>
      </c>
      <c r="O24" s="8" t="n">
        <f aca="false">SUM(K24:N24)</f>
        <v>7.487</v>
      </c>
      <c r="P24" s="13" t="n">
        <f aca="false">O24*20%</f>
        <v>1.4974</v>
      </c>
      <c r="Q24" s="12" t="n">
        <v>1.5</v>
      </c>
      <c r="R24" s="12" t="n">
        <v>0.317</v>
      </c>
      <c r="S24" s="6"/>
      <c r="T24" s="14" t="n">
        <f aca="false">F24-I24</f>
        <v>0.114599999999999</v>
      </c>
    </row>
    <row r="25" customFormat="false" ht="13.2" hidden="false" customHeight="false" outlineLevel="0" collapsed="false">
      <c r="B25" s="6" t="n">
        <v>23</v>
      </c>
      <c r="C25" s="6" t="s">
        <v>23</v>
      </c>
      <c r="D25" s="7" t="s">
        <v>41</v>
      </c>
      <c r="E25" s="6" t="s">
        <v>42</v>
      </c>
      <c r="F25" s="8" t="n">
        <f aca="false">SUM(G25:H25)</f>
        <v>6.164</v>
      </c>
      <c r="G25" s="13" t="n">
        <v>3.04</v>
      </c>
      <c r="H25" s="13" t="n">
        <v>3.124</v>
      </c>
      <c r="I25" s="8" t="n">
        <f aca="false">J25+Q25+R25</f>
        <v>6.2642</v>
      </c>
      <c r="J25" s="15" t="n">
        <f aca="false">O25+P25</f>
        <v>4.4472</v>
      </c>
      <c r="K25" s="13" t="n">
        <v>2.894</v>
      </c>
      <c r="L25" s="16" t="n">
        <v>0.52</v>
      </c>
      <c r="M25" s="13" t="n">
        <v>0.146</v>
      </c>
      <c r="N25" s="13" t="n">
        <v>0.146</v>
      </c>
      <c r="O25" s="8" t="n">
        <f aca="false">SUM(K25:N25)</f>
        <v>3.706</v>
      </c>
      <c r="P25" s="13" t="n">
        <f aca="false">O25*20%</f>
        <v>0.7412</v>
      </c>
      <c r="Q25" s="12" t="n">
        <v>1.5</v>
      </c>
      <c r="R25" s="12" t="n">
        <v>0.317</v>
      </c>
      <c r="S25" s="6"/>
      <c r="T25" s="14" t="n">
        <f aca="false">F25-I25</f>
        <v>-0.100200000000001</v>
      </c>
    </row>
    <row r="26" customFormat="false" ht="13.2" hidden="false" customHeight="false" outlineLevel="0" collapsed="false">
      <c r="B26" s="6" t="n">
        <v>24</v>
      </c>
      <c r="C26" s="6" t="s">
        <v>23</v>
      </c>
      <c r="D26" s="7" t="s">
        <v>20</v>
      </c>
      <c r="E26" s="6" t="s">
        <v>42</v>
      </c>
      <c r="F26" s="8" t="n">
        <f aca="false">SUM(G26:H26)</f>
        <v>6.164</v>
      </c>
      <c r="G26" s="13" t="n">
        <v>3.04</v>
      </c>
      <c r="H26" s="13" t="n">
        <v>3.124</v>
      </c>
      <c r="I26" s="8" t="n">
        <f aca="false">J26+Q26+R26</f>
        <v>6.2642</v>
      </c>
      <c r="J26" s="15" t="n">
        <f aca="false">O26+P26</f>
        <v>4.4472</v>
      </c>
      <c r="K26" s="13" t="n">
        <v>2.894</v>
      </c>
      <c r="L26" s="16" t="n">
        <v>0.52</v>
      </c>
      <c r="M26" s="13" t="n">
        <v>0.146</v>
      </c>
      <c r="N26" s="13" t="n">
        <v>0.146</v>
      </c>
      <c r="O26" s="8" t="n">
        <f aca="false">SUM(K26:N26)</f>
        <v>3.706</v>
      </c>
      <c r="P26" s="13" t="n">
        <f aca="false">O26*20%</f>
        <v>0.7412</v>
      </c>
      <c r="Q26" s="12" t="n">
        <v>1.5</v>
      </c>
      <c r="R26" s="12" t="n">
        <v>0.317</v>
      </c>
      <c r="S26" s="6"/>
      <c r="T26" s="14" t="n">
        <f aca="false">F26-I26</f>
        <v>-0.100200000000001</v>
      </c>
    </row>
    <row r="27" customFormat="false" ht="13.2" hidden="false" customHeight="false" outlineLevel="0" collapsed="false">
      <c r="B27" s="6" t="n">
        <v>25</v>
      </c>
      <c r="C27" s="6" t="s">
        <v>23</v>
      </c>
      <c r="D27" s="7" t="s">
        <v>22</v>
      </c>
      <c r="E27" s="6" t="s">
        <v>42</v>
      </c>
      <c r="F27" s="8" t="n">
        <f aca="false">SUM(G27:H27)</f>
        <v>15.614</v>
      </c>
      <c r="G27" s="13" t="n">
        <v>9.731</v>
      </c>
      <c r="H27" s="13" t="n">
        <v>5.883</v>
      </c>
      <c r="I27" s="8" t="n">
        <f aca="false">J27+Q27+R27</f>
        <v>15.4334</v>
      </c>
      <c r="J27" s="15" t="n">
        <f aca="false">O27+P27</f>
        <v>13.6164</v>
      </c>
      <c r="K27" s="13" t="n">
        <v>9.423</v>
      </c>
      <c r="L27" s="16" t="n">
        <v>1.56</v>
      </c>
      <c r="M27" s="13" t="n">
        <v>0.308</v>
      </c>
      <c r="N27" s="13" t="n">
        <v>0.056</v>
      </c>
      <c r="O27" s="8" t="n">
        <f aca="false">SUM(K27:N27)</f>
        <v>11.347</v>
      </c>
      <c r="P27" s="13" t="n">
        <f aca="false">O27*20%</f>
        <v>2.2694</v>
      </c>
      <c r="Q27" s="12" t="n">
        <v>1.5</v>
      </c>
      <c r="R27" s="12" t="n">
        <v>0.317</v>
      </c>
      <c r="S27" s="6"/>
      <c r="T27" s="14" t="n">
        <f aca="false">F27-I27</f>
        <v>0.180600000000002</v>
      </c>
    </row>
    <row r="28" customFormat="false" ht="13.2" hidden="false" customHeight="false" outlineLevel="0" collapsed="false">
      <c r="B28" s="6" t="n">
        <v>26</v>
      </c>
      <c r="C28" s="6" t="s">
        <v>23</v>
      </c>
      <c r="D28" s="7" t="s">
        <v>43</v>
      </c>
      <c r="E28" s="6" t="s">
        <v>17</v>
      </c>
      <c r="F28" s="8" t="n">
        <f aca="false">SUM(G28:H28)</f>
        <v>10.3367</v>
      </c>
      <c r="G28" s="13" t="n">
        <v>6.939</v>
      </c>
      <c r="H28" s="13" t="n">
        <v>3.3977</v>
      </c>
      <c r="I28" s="8" t="n">
        <f aca="false">J28+Q28+R28</f>
        <v>10.8014</v>
      </c>
      <c r="J28" s="15" t="n">
        <f aca="false">O28+P28</f>
        <v>8.9844</v>
      </c>
      <c r="K28" s="13" t="n">
        <v>6.785</v>
      </c>
      <c r="L28" s="16" t="n">
        <v>0.52</v>
      </c>
      <c r="M28" s="13" t="n">
        <v>0.154</v>
      </c>
      <c r="N28" s="13" t="n">
        <v>0.028</v>
      </c>
      <c r="O28" s="8" t="n">
        <f aca="false">SUM(K28:N28)</f>
        <v>7.487</v>
      </c>
      <c r="P28" s="13" t="n">
        <f aca="false">O28*20%</f>
        <v>1.4974</v>
      </c>
      <c r="Q28" s="12" t="n">
        <v>1.5</v>
      </c>
      <c r="R28" s="12" t="n">
        <v>0.317</v>
      </c>
      <c r="S28" s="6"/>
      <c r="T28" s="14" t="n">
        <f aca="false">F28-I28</f>
        <v>-0.464700000000001</v>
      </c>
    </row>
    <row r="29" customFormat="false" ht="13.2" hidden="false" customHeight="false" outlineLevel="0" collapsed="false">
      <c r="B29" s="6" t="n">
        <v>27</v>
      </c>
      <c r="C29" s="6" t="s">
        <v>23</v>
      </c>
      <c r="D29" s="7" t="s">
        <v>44</v>
      </c>
      <c r="E29" s="6" t="s">
        <v>17</v>
      </c>
      <c r="F29" s="8" t="n">
        <f aca="false">SUM(G29:H29)</f>
        <v>10.3367</v>
      </c>
      <c r="G29" s="13" t="n">
        <v>6.939</v>
      </c>
      <c r="H29" s="13" t="n">
        <v>3.3977</v>
      </c>
      <c r="I29" s="8" t="n">
        <f aca="false">J29+Q29+R29</f>
        <v>10.8014</v>
      </c>
      <c r="J29" s="15" t="n">
        <f aca="false">O29+P29</f>
        <v>8.9844</v>
      </c>
      <c r="K29" s="13" t="n">
        <v>6.785</v>
      </c>
      <c r="L29" s="16" t="n">
        <v>0.52</v>
      </c>
      <c r="M29" s="13" t="n">
        <v>0.154</v>
      </c>
      <c r="N29" s="13" t="n">
        <v>0.028</v>
      </c>
      <c r="O29" s="8" t="n">
        <f aca="false">SUM(K29:N29)</f>
        <v>7.487</v>
      </c>
      <c r="P29" s="13" t="n">
        <f aca="false">O29*20%</f>
        <v>1.4974</v>
      </c>
      <c r="Q29" s="12" t="n">
        <v>1.5</v>
      </c>
      <c r="R29" s="12" t="n">
        <v>0.317</v>
      </c>
      <c r="S29" s="6"/>
      <c r="T29" s="14" t="n">
        <f aca="false">F29-I29</f>
        <v>-0.464700000000001</v>
      </c>
    </row>
    <row r="30" customFormat="false" ht="13.2" hidden="false" customHeight="false" outlineLevel="0" collapsed="false">
      <c r="B30" s="6" t="n">
        <v>28</v>
      </c>
      <c r="C30" s="6" t="s">
        <v>23</v>
      </c>
      <c r="D30" s="7" t="s">
        <v>45</v>
      </c>
      <c r="E30" s="6" t="s">
        <v>17</v>
      </c>
      <c r="F30" s="8" t="n">
        <f aca="false">SUM(G30:H30)</f>
        <v>10.3367</v>
      </c>
      <c r="G30" s="13" t="n">
        <v>6.939</v>
      </c>
      <c r="H30" s="13" t="n">
        <v>3.3977</v>
      </c>
      <c r="I30" s="8" t="n">
        <f aca="false">J30+Q30+R30</f>
        <v>10.8014</v>
      </c>
      <c r="J30" s="15" t="n">
        <f aca="false">O30+P30</f>
        <v>8.9844</v>
      </c>
      <c r="K30" s="13" t="n">
        <v>6.785</v>
      </c>
      <c r="L30" s="16" t="n">
        <v>0.52</v>
      </c>
      <c r="M30" s="13" t="n">
        <v>0.154</v>
      </c>
      <c r="N30" s="13" t="n">
        <v>0.028</v>
      </c>
      <c r="O30" s="8" t="n">
        <f aca="false">SUM(K30:N30)</f>
        <v>7.487</v>
      </c>
      <c r="P30" s="13" t="n">
        <f aca="false">O30*20%</f>
        <v>1.4974</v>
      </c>
      <c r="Q30" s="12" t="n">
        <v>1.5</v>
      </c>
      <c r="R30" s="12" t="n">
        <v>0.317</v>
      </c>
      <c r="S30" s="6"/>
      <c r="T30" s="14" t="n">
        <f aca="false">F30-I30</f>
        <v>-0.464700000000001</v>
      </c>
    </row>
    <row r="31" customFormat="false" ht="13.2" hidden="false" customHeight="false" outlineLevel="0" collapsed="false">
      <c r="B31" s="6" t="n">
        <v>29</v>
      </c>
      <c r="C31" s="6" t="s">
        <v>13</v>
      </c>
      <c r="D31" s="7" t="s">
        <v>46</v>
      </c>
      <c r="E31" s="6" t="s">
        <v>15</v>
      </c>
      <c r="F31" s="8" t="n">
        <f aca="false">SUM(G31:H31)</f>
        <v>6.306</v>
      </c>
      <c r="G31" s="9" t="n">
        <v>3.157</v>
      </c>
      <c r="H31" s="9" t="n">
        <v>3.149</v>
      </c>
      <c r="I31" s="10" t="n">
        <f aca="false">J31+Q31+R31</f>
        <v>6.2524</v>
      </c>
      <c r="J31" s="11" t="n">
        <f aca="false">O31+P31</f>
        <v>4.4424</v>
      </c>
      <c r="K31" s="9" t="n">
        <v>3.019</v>
      </c>
      <c r="L31" s="12" t="n">
        <v>0.52</v>
      </c>
      <c r="M31" s="9" t="n">
        <v>0.138</v>
      </c>
      <c r="N31" s="9" t="n">
        <v>0.025</v>
      </c>
      <c r="O31" s="8" t="n">
        <f aca="false">SUM(K31:N31)</f>
        <v>3.702</v>
      </c>
      <c r="P31" s="13" t="n">
        <f aca="false">O31*20%</f>
        <v>0.7404</v>
      </c>
      <c r="Q31" s="9" t="n">
        <v>1.5</v>
      </c>
      <c r="R31" s="12" t="n">
        <v>0.31</v>
      </c>
      <c r="S31" s="6"/>
      <c r="T31" s="14" t="n">
        <f aca="false">F31-I31</f>
        <v>0.0536000000000003</v>
      </c>
    </row>
    <row r="32" customFormat="false" ht="13.2" hidden="false" customHeight="false" outlineLevel="0" collapsed="false">
      <c r="B32" s="6" t="n">
        <v>30</v>
      </c>
      <c r="C32" s="6" t="s">
        <v>13</v>
      </c>
      <c r="D32" s="7" t="s">
        <v>41</v>
      </c>
      <c r="E32" s="6" t="s">
        <v>47</v>
      </c>
      <c r="F32" s="8" t="n">
        <f aca="false">SUM(G32:H32)</f>
        <v>6.462</v>
      </c>
      <c r="G32" s="9" t="n">
        <v>3.283</v>
      </c>
      <c r="H32" s="9" t="n">
        <v>3.179</v>
      </c>
      <c r="I32" s="10" t="n">
        <f aca="false">J32+Q32+R32</f>
        <v>6.406</v>
      </c>
      <c r="J32" s="11" t="n">
        <f aca="false">O32+P32</f>
        <v>4.596</v>
      </c>
      <c r="K32" s="9" t="n">
        <v>3.133</v>
      </c>
      <c r="L32" s="12" t="n">
        <v>0.52</v>
      </c>
      <c r="M32" s="9" t="n">
        <v>0.15</v>
      </c>
      <c r="N32" s="9" t="n">
        <v>0.027</v>
      </c>
      <c r="O32" s="8" t="n">
        <f aca="false">SUM(K32:N32)</f>
        <v>3.83</v>
      </c>
      <c r="P32" s="13" t="n">
        <f aca="false">O32*20%</f>
        <v>0.766</v>
      </c>
      <c r="Q32" s="9" t="n">
        <v>1.5</v>
      </c>
      <c r="R32" s="12" t="n">
        <v>0.31</v>
      </c>
      <c r="S32" s="6"/>
      <c r="T32" s="14" t="n">
        <f aca="false">F32-I32</f>
        <v>0.0560000000000001</v>
      </c>
    </row>
    <row r="33" customFormat="false" ht="13.2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9"/>
      <c r="K33" s="18"/>
      <c r="L33" s="18"/>
      <c r="M33" s="18"/>
      <c r="N33" s="18"/>
      <c r="O33" s="18"/>
      <c r="P33" s="18"/>
      <c r="Q33" s="18"/>
      <c r="R33" s="18"/>
      <c r="S33" s="18"/>
      <c r="T33" s="20"/>
    </row>
    <row r="34" customFormat="false" ht="13.2" hidden="false" customHeight="false" outlineLevel="0" collapsed="false">
      <c r="B34" s="18"/>
      <c r="C34" s="18"/>
      <c r="D34" s="18"/>
      <c r="E34" s="18"/>
      <c r="F34" s="21" t="n">
        <f aca="false">SUM(F3:F17)</f>
        <v>319.333</v>
      </c>
      <c r="G34" s="22" t="n">
        <f aca="false">SUM(G3:G17)</f>
        <v>253.579</v>
      </c>
      <c r="H34" s="22" t="n">
        <f aca="false">SUM(H3:H17)</f>
        <v>65.754</v>
      </c>
      <c r="I34" s="21" t="n">
        <f aca="false">SUM(I3:I17)</f>
        <v>377.853</v>
      </c>
      <c r="J34" s="23" t="n">
        <f aca="false">SUM(J3:J33)</f>
        <v>475.171848</v>
      </c>
      <c r="K34" s="23" t="n">
        <f aca="false">SUM(K3:K33)</f>
        <v>332.43629</v>
      </c>
      <c r="L34" s="23" t="n">
        <f aca="false">SUM(L3:L33)</f>
        <v>49.404</v>
      </c>
      <c r="M34" s="23" t="n">
        <f aca="false">SUM(M3:M33)</f>
        <v>11.76773</v>
      </c>
      <c r="N34" s="23" t="n">
        <f aca="false">SUM(N3:N33)</f>
        <v>2.36852</v>
      </c>
      <c r="O34" s="23" t="n">
        <f aca="false">SUM(O3:O33)</f>
        <v>395.97654</v>
      </c>
      <c r="P34" s="23" t="n">
        <f aca="false">SUM(P3:P33)</f>
        <v>79.195308</v>
      </c>
      <c r="Q34" s="21" t="n">
        <f aca="false">SUM(Q3:Q17)</f>
        <v>22.5</v>
      </c>
      <c r="R34" s="21" t="n">
        <f aca="false">SUM(R3:R17)</f>
        <v>4.233</v>
      </c>
      <c r="S34" s="21" t="n">
        <f aca="false">SUM(S3:S17)</f>
        <v>0</v>
      </c>
      <c r="T34" s="20"/>
    </row>
  </sheetData>
  <autoFilter ref="B2:S17"/>
  <printOptions headings="false" gridLines="false" gridLinesSet="true" horizontalCentered="false" verticalCentered="false"/>
  <pageMargins left="0.3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2.66"/>
    <col collapsed="false" customWidth="true" hidden="false" outlineLevel="0" max="3" min="3" style="0" width="13.87"/>
    <col collapsed="false" customWidth="true" hidden="false" outlineLevel="0" max="4" min="4" style="0" width="12.1"/>
    <col collapsed="false" customWidth="true" hidden="false" outlineLevel="0" max="5" min="5" style="0" width="12.32"/>
    <col collapsed="false" customWidth="true" hidden="false" outlineLevel="0" max="6" min="6" style="0" width="8.43"/>
    <col collapsed="false" customWidth="true" hidden="false" outlineLevel="0" max="8" min="8" style="0" width="7.99"/>
    <col collapsed="false" customWidth="true" hidden="false" outlineLevel="0" max="9" min="9" style="0" width="7.66"/>
    <col collapsed="false" customWidth="true" hidden="false" outlineLevel="0" max="10" min="10" style="0" width="8.66"/>
    <col collapsed="false" customWidth="true" hidden="false" outlineLevel="0" max="12" min="11" style="0" width="7.55"/>
    <col collapsed="false" customWidth="true" hidden="false" outlineLevel="0" max="13" min="13" style="0" width="6.99"/>
    <col collapsed="false" customWidth="true" hidden="false" outlineLevel="0" max="14" min="14" style="0" width="6.66"/>
    <col collapsed="false" customWidth="true" hidden="false" outlineLevel="0" max="15" min="15" style="0" width="7.99"/>
    <col collapsed="false" customWidth="true" hidden="false" outlineLevel="0" max="16" min="16" style="0" width="6.66"/>
    <col collapsed="false" customWidth="true" hidden="false" outlineLevel="0" max="18" min="18" style="0" width="6.99"/>
    <col collapsed="false" customWidth="true" hidden="false" outlineLevel="0" max="19" min="19" style="0" width="6.1"/>
    <col collapsed="false" customWidth="true" hidden="false" outlineLevel="0" max="20" min="20" style="0" width="4.87"/>
  </cols>
  <sheetData>
    <row r="2" customFormat="false" ht="25.8" hidden="false" customHeight="false" outlineLevel="0" collapsed="false">
      <c r="A2" s="1"/>
      <c r="B2" s="24"/>
      <c r="C2" s="24"/>
      <c r="D2" s="25"/>
      <c r="E2" s="25"/>
      <c r="F2" s="26" t="s">
        <v>0</v>
      </c>
      <c r="G2" s="26" t="s">
        <v>1</v>
      </c>
      <c r="H2" s="26" t="s">
        <v>2</v>
      </c>
      <c r="I2" s="27" t="s">
        <v>3</v>
      </c>
      <c r="J2" s="28" t="s">
        <v>4</v>
      </c>
      <c r="K2" s="29" t="s">
        <v>5</v>
      </c>
      <c r="L2" s="29" t="s">
        <v>6</v>
      </c>
      <c r="M2" s="29" t="s">
        <v>7</v>
      </c>
      <c r="N2" s="29" t="s">
        <v>8</v>
      </c>
      <c r="O2" s="29"/>
      <c r="P2" s="29" t="s">
        <v>9</v>
      </c>
      <c r="Q2" s="30" t="s">
        <v>10</v>
      </c>
      <c r="R2" s="31" t="s">
        <v>11</v>
      </c>
      <c r="S2" s="32" t="s">
        <v>12</v>
      </c>
      <c r="T2" s="17"/>
    </row>
    <row r="3" customFormat="false" ht="13.2" hidden="false" customHeight="false" outlineLevel="0" collapsed="false">
      <c r="B3" s="33" t="n">
        <v>1</v>
      </c>
      <c r="C3" s="33" t="s">
        <v>13</v>
      </c>
      <c r="D3" s="34" t="s">
        <v>28</v>
      </c>
      <c r="E3" s="33" t="s">
        <v>48</v>
      </c>
      <c r="F3" s="35" t="n">
        <f aca="false">SUM(G3:H3)</f>
        <v>9627.58</v>
      </c>
      <c r="G3" s="35" t="n">
        <v>5618</v>
      </c>
      <c r="H3" s="35" t="n">
        <v>4009.58</v>
      </c>
      <c r="I3" s="36" t="n">
        <f aca="false">J3+Q3+R3</f>
        <v>9627.576</v>
      </c>
      <c r="J3" s="37" t="n">
        <f aca="false">O3+P3</f>
        <v>8051.076</v>
      </c>
      <c r="K3" s="37" t="n">
        <v>5334.78</v>
      </c>
      <c r="L3" s="37" t="n">
        <v>1040</v>
      </c>
      <c r="M3" s="37" t="n">
        <v>283.22</v>
      </c>
      <c r="N3" s="37" t="n">
        <v>51.23</v>
      </c>
      <c r="O3" s="37" t="n">
        <f aca="false">SUM(K3:N3)</f>
        <v>6709.23</v>
      </c>
      <c r="P3" s="38" t="n">
        <f aca="false">O3*20%</f>
        <v>1341.846</v>
      </c>
      <c r="Q3" s="39" t="n">
        <v>1500</v>
      </c>
      <c r="R3" s="40" t="n">
        <v>76.5</v>
      </c>
      <c r="S3" s="41"/>
      <c r="T3" s="42" t="n">
        <f aca="false">F3-I3</f>
        <v>0.00400000000081491</v>
      </c>
    </row>
    <row r="4" customFormat="false" ht="13.2" hidden="false" customHeight="false" outlineLevel="0" collapsed="false">
      <c r="B4" s="33" t="n">
        <v>2</v>
      </c>
      <c r="C4" s="33" t="s">
        <v>23</v>
      </c>
      <c r="D4" s="34" t="s">
        <v>49</v>
      </c>
      <c r="E4" s="33" t="s">
        <v>17</v>
      </c>
      <c r="F4" s="35" t="n">
        <f aca="false">SUM(G4:H4)</f>
        <v>6714.66</v>
      </c>
      <c r="G4" s="35" t="n">
        <v>3756.32</v>
      </c>
      <c r="H4" s="35" t="n">
        <v>2958.34</v>
      </c>
      <c r="I4" s="36" t="n">
        <f aca="false">J4+Q4+R4</f>
        <v>6714.66</v>
      </c>
      <c r="J4" s="37" t="n">
        <f aca="false">O4+P4</f>
        <v>5165.208</v>
      </c>
      <c r="K4" s="37" t="n">
        <v>3601.42</v>
      </c>
      <c r="L4" s="37" t="n">
        <v>520</v>
      </c>
      <c r="M4" s="37" t="n">
        <v>154.9</v>
      </c>
      <c r="N4" s="37" t="n">
        <v>28.02</v>
      </c>
      <c r="O4" s="37" t="n">
        <f aca="false">SUM(K4:N4)</f>
        <v>4304.34</v>
      </c>
      <c r="P4" s="38" t="n">
        <f aca="false">O4*20%</f>
        <v>860.868</v>
      </c>
      <c r="Q4" s="39" t="n">
        <v>1500</v>
      </c>
      <c r="R4" s="40" t="n">
        <v>49.452</v>
      </c>
      <c r="S4" s="41"/>
      <c r="T4" s="42" t="n">
        <f aca="false">F4-I4</f>
        <v>0</v>
      </c>
    </row>
    <row r="5" customFormat="false" ht="13.2" hidden="false" customHeight="false" outlineLevel="0" collapsed="false">
      <c r="B5" s="33" t="n">
        <v>3</v>
      </c>
      <c r="C5" s="33" t="s">
        <v>13</v>
      </c>
      <c r="D5" s="34" t="s">
        <v>25</v>
      </c>
      <c r="E5" s="33" t="s">
        <v>21</v>
      </c>
      <c r="F5" s="35" t="n">
        <f aca="false">SUM(G5:H5)</f>
        <v>9138.88</v>
      </c>
      <c r="G5" s="35" t="n">
        <v>5220</v>
      </c>
      <c r="H5" s="35" t="n">
        <v>3918.88</v>
      </c>
      <c r="I5" s="36" t="n">
        <f aca="false">J5+Q5+R5</f>
        <v>9138.876</v>
      </c>
      <c r="J5" s="37" t="n">
        <f aca="false">O5+P5</f>
        <v>7566.78</v>
      </c>
      <c r="K5" s="37" t="n">
        <v>4967.65</v>
      </c>
      <c r="L5" s="37" t="n">
        <v>1040</v>
      </c>
      <c r="M5" s="37" t="n">
        <v>252.35</v>
      </c>
      <c r="N5" s="37" t="n">
        <v>45.65</v>
      </c>
      <c r="O5" s="37" t="n">
        <f aca="false">SUM(K5:N5)</f>
        <v>6305.65</v>
      </c>
      <c r="P5" s="38" t="n">
        <f aca="false">O5*20%</f>
        <v>1261.13</v>
      </c>
      <c r="Q5" s="39" t="n">
        <v>1500</v>
      </c>
      <c r="R5" s="40" t="n">
        <v>72.096</v>
      </c>
      <c r="S5" s="41"/>
      <c r="T5" s="42" t="n">
        <f aca="false">F5-I5</f>
        <v>0.0040000000026339</v>
      </c>
    </row>
    <row r="6" customFormat="false" ht="13.2" hidden="false" customHeight="false" outlineLevel="0" collapsed="false">
      <c r="B6" s="33" t="n">
        <v>4</v>
      </c>
      <c r="C6" s="33" t="s">
        <v>23</v>
      </c>
      <c r="D6" s="34" t="s">
        <v>20</v>
      </c>
      <c r="E6" s="33" t="s">
        <v>17</v>
      </c>
      <c r="F6" s="35" t="n">
        <f aca="false">SUM(G6:H6)</f>
        <v>5189.5</v>
      </c>
      <c r="G6" s="35" t="n">
        <v>2497.24</v>
      </c>
      <c r="H6" s="35" t="n">
        <v>2692.26</v>
      </c>
      <c r="I6" s="36" t="n">
        <f aca="false">J6+Q6+R6</f>
        <v>5189.496</v>
      </c>
      <c r="J6" s="37" t="n">
        <f aca="false">O6+P6</f>
        <v>3655.2</v>
      </c>
      <c r="K6" s="37" t="n">
        <v>2338.26</v>
      </c>
      <c r="L6" s="37" t="n">
        <v>520</v>
      </c>
      <c r="M6" s="37" t="n">
        <v>158.98</v>
      </c>
      <c r="N6" s="37" t="n">
        <v>28.76</v>
      </c>
      <c r="O6" s="37" t="n">
        <f aca="false">SUM(K6:N6)</f>
        <v>3046</v>
      </c>
      <c r="P6" s="38" t="n">
        <f aca="false">O6*20%</f>
        <v>609.2</v>
      </c>
      <c r="Q6" s="39" t="n">
        <v>1500</v>
      </c>
      <c r="R6" s="40" t="n">
        <v>34.296</v>
      </c>
      <c r="S6" s="41"/>
      <c r="T6" s="42" t="n">
        <f aca="false">F6-I6</f>
        <v>0.00399999999990541</v>
      </c>
    </row>
    <row r="7" customFormat="false" ht="13.2" hidden="false" customHeight="false" outlineLevel="0" collapsed="false">
      <c r="B7" s="33" t="n">
        <v>5</v>
      </c>
      <c r="C7" s="33" t="s">
        <v>13</v>
      </c>
      <c r="D7" s="34" t="s">
        <v>50</v>
      </c>
      <c r="E7" s="33" t="s">
        <v>21</v>
      </c>
      <c r="F7" s="35" t="n">
        <f aca="false">SUM(G7:H7)</f>
        <v>5600.84</v>
      </c>
      <c r="G7" s="35" t="n">
        <v>2835.23</v>
      </c>
      <c r="H7" s="35" t="n">
        <v>2765.61</v>
      </c>
      <c r="I7" s="36" t="n">
        <f aca="false">J7+Q7+R7</f>
        <v>5600.844</v>
      </c>
      <c r="J7" s="37" t="n">
        <f aca="false">O7+P7</f>
        <v>4062.588</v>
      </c>
      <c r="K7" s="37" t="n">
        <v>2667.95</v>
      </c>
      <c r="L7" s="37" t="n">
        <v>520</v>
      </c>
      <c r="M7" s="37" t="n">
        <v>167.28</v>
      </c>
      <c r="N7" s="37" t="n">
        <v>30.26</v>
      </c>
      <c r="O7" s="37" t="n">
        <f aca="false">SUM(K7:N7)</f>
        <v>3385.49</v>
      </c>
      <c r="P7" s="38" t="n">
        <f aca="false">O7*20%</f>
        <v>677.098</v>
      </c>
      <c r="Q7" s="39" t="n">
        <v>1500</v>
      </c>
      <c r="R7" s="40" t="n">
        <v>38.256</v>
      </c>
      <c r="S7" s="41"/>
      <c r="T7" s="42" t="n">
        <f aca="false">F7-I7</f>
        <v>-0.00399999999990541</v>
      </c>
    </row>
    <row r="8" customFormat="false" ht="13.2" hidden="false" customHeight="false" outlineLevel="0" collapsed="false">
      <c r="B8" s="33" t="n">
        <v>6</v>
      </c>
      <c r="C8" s="33" t="s">
        <v>13</v>
      </c>
      <c r="D8" s="34" t="s">
        <v>16</v>
      </c>
      <c r="E8" s="33" t="s">
        <v>17</v>
      </c>
      <c r="F8" s="35" t="n">
        <f aca="false">SUM(G8:H8)</f>
        <v>19835.57</v>
      </c>
      <c r="G8" s="35" t="n">
        <v>12415.23</v>
      </c>
      <c r="H8" s="35" t="n">
        <v>7420.34</v>
      </c>
      <c r="I8" s="36" t="n">
        <f aca="false">J8+Q8+R8</f>
        <v>19835.568</v>
      </c>
      <c r="J8" s="37" t="n">
        <f aca="false">O8+P8</f>
        <v>18163.08</v>
      </c>
      <c r="K8" s="37" t="n">
        <v>11770.25</v>
      </c>
      <c r="L8" s="37" t="n">
        <v>2604</v>
      </c>
      <c r="M8" s="37" t="n">
        <v>644.98</v>
      </c>
      <c r="N8" s="37" t="n">
        <v>116.67</v>
      </c>
      <c r="O8" s="37" t="n">
        <f aca="false">SUM(K8:N8)</f>
        <v>15135.9</v>
      </c>
      <c r="P8" s="38" t="n">
        <f aca="false">O8*20%</f>
        <v>3027.18</v>
      </c>
      <c r="Q8" s="39" t="n">
        <v>1500</v>
      </c>
      <c r="R8" s="40" t="n">
        <v>172.488</v>
      </c>
      <c r="S8" s="41"/>
      <c r="T8" s="42" t="n">
        <f aca="false">F8-I8</f>
        <v>0.00199999999676948</v>
      </c>
    </row>
    <row r="9" customFormat="false" ht="13.2" hidden="false" customHeight="false" outlineLevel="0" collapsed="false">
      <c r="B9" s="33" t="n">
        <v>7</v>
      </c>
      <c r="C9" s="33" t="s">
        <v>13</v>
      </c>
      <c r="D9" s="34" t="s">
        <v>51</v>
      </c>
      <c r="E9" s="33" t="s">
        <v>17</v>
      </c>
      <c r="F9" s="35" t="n">
        <f aca="false">SUM(G9:H9)</f>
        <v>7382.15</v>
      </c>
      <c r="G9" s="35" t="n">
        <v>3780.02</v>
      </c>
      <c r="H9" s="35" t="n">
        <v>3602.13</v>
      </c>
      <c r="I9" s="36" t="n">
        <f aca="false">J9+Q9+R9</f>
        <v>7382.148</v>
      </c>
      <c r="J9" s="37" t="n">
        <f aca="false">O9+P9</f>
        <v>5826.66</v>
      </c>
      <c r="K9" s="37" t="n">
        <v>3583.57</v>
      </c>
      <c r="L9" s="37" t="n">
        <v>1040</v>
      </c>
      <c r="M9" s="37" t="n">
        <v>196.45</v>
      </c>
      <c r="N9" s="37" t="n">
        <v>35.53</v>
      </c>
      <c r="O9" s="37" t="n">
        <f aca="false">SUM(K9:N9)</f>
        <v>4855.55</v>
      </c>
      <c r="P9" s="38" t="n">
        <f aca="false">O9*20%</f>
        <v>971.11</v>
      </c>
      <c r="Q9" s="39" t="n">
        <v>1500</v>
      </c>
      <c r="R9" s="40" t="n">
        <v>55.488</v>
      </c>
      <c r="S9" s="41"/>
      <c r="T9" s="42" t="n">
        <f aca="false">F9-I9</f>
        <v>0.00199999999949796</v>
      </c>
    </row>
    <row r="10" customFormat="false" ht="13.2" hidden="false" customHeight="false" outlineLevel="0" collapsed="false">
      <c r="B10" s="33" t="n">
        <v>8</v>
      </c>
      <c r="C10" s="33" t="s">
        <v>13</v>
      </c>
      <c r="D10" s="34" t="s">
        <v>33</v>
      </c>
      <c r="E10" s="33" t="s">
        <v>17</v>
      </c>
      <c r="F10" s="35" t="n">
        <f aca="false">SUM(G10:H10)</f>
        <v>20371.02</v>
      </c>
      <c r="G10" s="35" t="n">
        <v>12863.16</v>
      </c>
      <c r="H10" s="35" t="n">
        <v>7507.86</v>
      </c>
      <c r="I10" s="36" t="n">
        <f aca="false">J10+Q10+R10</f>
        <v>20371.02</v>
      </c>
      <c r="J10" s="37" t="n">
        <f aca="false">O10+P10</f>
        <v>18693.048</v>
      </c>
      <c r="K10" s="37" t="n">
        <v>12230.83</v>
      </c>
      <c r="L10" s="37" t="n">
        <v>2600</v>
      </c>
      <c r="M10" s="37" t="n">
        <v>632.33</v>
      </c>
      <c r="N10" s="37" t="n">
        <v>114.38</v>
      </c>
      <c r="O10" s="37" t="n">
        <f aca="false">SUM(K10:N10)</f>
        <v>15577.54</v>
      </c>
      <c r="P10" s="38" t="n">
        <f aca="false">O10*20%</f>
        <v>3115.508</v>
      </c>
      <c r="Q10" s="39" t="n">
        <v>1500</v>
      </c>
      <c r="R10" s="40" t="n">
        <v>177.972</v>
      </c>
      <c r="S10" s="41"/>
      <c r="T10" s="42" t="n">
        <f aca="false">F10-I10</f>
        <v>0</v>
      </c>
    </row>
    <row r="11" customFormat="false" ht="13.2" hidden="false" customHeight="false" outlineLevel="0" collapsed="false">
      <c r="B11" s="33" t="n">
        <v>9</v>
      </c>
      <c r="C11" s="33" t="s">
        <v>13</v>
      </c>
      <c r="D11" s="34" t="s">
        <v>52</v>
      </c>
      <c r="E11" s="33" t="s">
        <v>21</v>
      </c>
      <c r="F11" s="35" t="n">
        <f aca="false">SUM(G11:H11)</f>
        <v>19146.44</v>
      </c>
      <c r="G11" s="35" t="n">
        <v>11857.38</v>
      </c>
      <c r="H11" s="35" t="n">
        <v>7289.06</v>
      </c>
      <c r="I11" s="36" t="n">
        <f aca="false">J11+Q11+R11</f>
        <v>19146.444</v>
      </c>
      <c r="J11" s="37" t="n">
        <f aca="false">O11+P11</f>
        <v>17480.22</v>
      </c>
      <c r="K11" s="37" t="n">
        <v>11252.18</v>
      </c>
      <c r="L11" s="37" t="n">
        <v>2600</v>
      </c>
      <c r="M11" s="37" t="n">
        <v>605.2</v>
      </c>
      <c r="N11" s="37" t="n">
        <v>109.47</v>
      </c>
      <c r="O11" s="37" t="n">
        <f aca="false">SUM(K11:N11)</f>
        <v>14566.85</v>
      </c>
      <c r="P11" s="38" t="n">
        <f aca="false">O11*20%</f>
        <v>2913.37</v>
      </c>
      <c r="Q11" s="39" t="n">
        <v>1500</v>
      </c>
      <c r="R11" s="40" t="n">
        <v>166.224</v>
      </c>
      <c r="S11" s="41"/>
      <c r="T11" s="42" t="n">
        <f aca="false">F11-I11</f>
        <v>-0.00400000000081491</v>
      </c>
    </row>
    <row r="12" customFormat="false" ht="13.2" hidden="false" customHeight="false" outlineLevel="0" collapsed="false">
      <c r="B12" s="33" t="n">
        <v>10</v>
      </c>
      <c r="C12" s="33" t="s">
        <v>23</v>
      </c>
      <c r="D12" s="34" t="s">
        <v>43</v>
      </c>
      <c r="E12" s="33" t="s">
        <v>17</v>
      </c>
      <c r="F12" s="35" t="n">
        <f aca="false">SUM(G12:H12)</f>
        <v>6941.34</v>
      </c>
      <c r="G12" s="35" t="n">
        <v>3941.24</v>
      </c>
      <c r="H12" s="35" t="n">
        <v>3000.1</v>
      </c>
      <c r="I12" s="36" t="n">
        <f aca="false">J12+Q12+R12</f>
        <v>6941.34</v>
      </c>
      <c r="J12" s="37" t="n">
        <f aca="false">O12+P12</f>
        <v>5389.812</v>
      </c>
      <c r="K12" s="37" t="n">
        <v>3773.89</v>
      </c>
      <c r="L12" s="37" t="n">
        <v>520</v>
      </c>
      <c r="M12" s="37" t="n">
        <v>167.35</v>
      </c>
      <c r="N12" s="37" t="n">
        <v>30.27</v>
      </c>
      <c r="O12" s="37" t="n">
        <f aca="false">SUM(K12:N12)</f>
        <v>4491.51</v>
      </c>
      <c r="P12" s="38" t="n">
        <f aca="false">O12*20%</f>
        <v>898.302</v>
      </c>
      <c r="Q12" s="39" t="n">
        <v>1500</v>
      </c>
      <c r="R12" s="40" t="n">
        <v>51.528</v>
      </c>
      <c r="S12" s="41"/>
      <c r="T12" s="42" t="n">
        <f aca="false">F12-I12</f>
        <v>0</v>
      </c>
    </row>
    <row r="13" customFormat="false" ht="13.2" hidden="false" customHeight="false" outlineLevel="0" collapsed="false">
      <c r="B13" s="33" t="n">
        <v>11</v>
      </c>
      <c r="C13" s="33" t="s">
        <v>23</v>
      </c>
      <c r="D13" s="34" t="s">
        <v>53</v>
      </c>
      <c r="E13" s="33" t="s">
        <v>21</v>
      </c>
      <c r="F13" s="35" t="n">
        <f aca="false">SUM(G13:H13)</f>
        <v>13983.34</v>
      </c>
      <c r="G13" s="35" t="n">
        <v>8681.56</v>
      </c>
      <c r="H13" s="35" t="n">
        <v>5301.78</v>
      </c>
      <c r="I13" s="36" t="n">
        <f aca="false">J13+Q13+R13</f>
        <v>13983.336</v>
      </c>
      <c r="J13" s="37" t="n">
        <f aca="false">O13+P13</f>
        <v>12364.572</v>
      </c>
      <c r="K13" s="37" t="n">
        <v>8337.41</v>
      </c>
      <c r="L13" s="37" t="n">
        <v>1560</v>
      </c>
      <c r="M13" s="37" t="n">
        <v>344.15</v>
      </c>
      <c r="N13" s="37" t="n">
        <v>62.25</v>
      </c>
      <c r="O13" s="37" t="n">
        <f aca="false">SUM(K13:N13)</f>
        <v>10303.81</v>
      </c>
      <c r="P13" s="38" t="n">
        <f aca="false">O13*20%</f>
        <v>2060.762</v>
      </c>
      <c r="Q13" s="39" t="n">
        <v>1500</v>
      </c>
      <c r="R13" s="40" t="n">
        <v>118.764</v>
      </c>
      <c r="S13" s="41"/>
      <c r="T13" s="42" t="n">
        <f aca="false">F13-I13</f>
        <v>0.00400000000081491</v>
      </c>
    </row>
    <row r="14" customFormat="false" ht="13.2" hidden="false" customHeight="false" outlineLevel="0" collapsed="false">
      <c r="B14" s="33" t="n">
        <v>12</v>
      </c>
      <c r="C14" s="33" t="s">
        <v>23</v>
      </c>
      <c r="D14" s="34" t="s">
        <v>54</v>
      </c>
      <c r="E14" s="33" t="s">
        <v>21</v>
      </c>
      <c r="F14" s="35" t="n">
        <f aca="false">SUM(G14:H14)</f>
        <v>6941.34</v>
      </c>
      <c r="G14" s="35" t="n">
        <v>3941.24</v>
      </c>
      <c r="H14" s="35" t="n">
        <v>3000.1</v>
      </c>
      <c r="I14" s="36" t="n">
        <f aca="false">J14+Q14+R14</f>
        <v>6941.34</v>
      </c>
      <c r="J14" s="37" t="n">
        <f aca="false">O14+P14</f>
        <v>5389.812</v>
      </c>
      <c r="K14" s="37" t="n">
        <v>3773.89</v>
      </c>
      <c r="L14" s="37" t="n">
        <v>520</v>
      </c>
      <c r="M14" s="37" t="n">
        <v>167.35</v>
      </c>
      <c r="N14" s="37" t="n">
        <v>30.27</v>
      </c>
      <c r="O14" s="37" t="n">
        <f aca="false">SUM(K14:N14)</f>
        <v>4491.51</v>
      </c>
      <c r="P14" s="38" t="n">
        <f aca="false">O14*20%</f>
        <v>898.302</v>
      </c>
      <c r="Q14" s="39" t="n">
        <v>1500</v>
      </c>
      <c r="R14" s="40" t="n">
        <v>51.528</v>
      </c>
      <c r="S14" s="41"/>
      <c r="T14" s="42" t="n">
        <f aca="false">F14-I14</f>
        <v>0</v>
      </c>
    </row>
    <row r="15" customFormat="false" ht="13.2" hidden="false" customHeight="false" outlineLevel="0" collapsed="false">
      <c r="B15" s="33" t="n">
        <v>13</v>
      </c>
      <c r="C15" s="33" t="s">
        <v>13</v>
      </c>
      <c r="D15" s="34" t="s">
        <v>46</v>
      </c>
      <c r="E15" s="33" t="s">
        <v>15</v>
      </c>
      <c r="F15" s="35" t="n">
        <f aca="false">SUM(G15:H15)</f>
        <v>4898.15</v>
      </c>
      <c r="G15" s="35" t="n">
        <v>2258.1</v>
      </c>
      <c r="H15" s="35" t="n">
        <v>2640.05</v>
      </c>
      <c r="I15" s="36" t="n">
        <f aca="false">J15+Q15+R15</f>
        <v>4898.148</v>
      </c>
      <c r="J15" s="37" t="n">
        <f aca="false">O15+P15</f>
        <v>3366.624</v>
      </c>
      <c r="K15" s="37" t="n">
        <v>2106.53</v>
      </c>
      <c r="L15" s="37" t="n">
        <v>520</v>
      </c>
      <c r="M15" s="37" t="n">
        <v>151.57</v>
      </c>
      <c r="N15" s="37" t="n">
        <v>27.42</v>
      </c>
      <c r="O15" s="37" t="n">
        <f aca="false">SUM(K15:N15)</f>
        <v>2805.52</v>
      </c>
      <c r="P15" s="38" t="n">
        <f aca="false">O15*20%</f>
        <v>561.104</v>
      </c>
      <c r="Q15" s="39" t="n">
        <v>1500</v>
      </c>
      <c r="R15" s="40" t="n">
        <v>31.524</v>
      </c>
      <c r="S15" s="41"/>
      <c r="T15" s="42" t="n">
        <f aca="false">F15-I15</f>
        <v>0.00199999999949796</v>
      </c>
    </row>
    <row r="16" customFormat="false" ht="13.2" hidden="false" customHeight="false" outlineLevel="0" collapsed="false">
      <c r="B16" s="33" t="n">
        <v>14</v>
      </c>
      <c r="C16" s="33" t="s">
        <v>23</v>
      </c>
      <c r="D16" s="34" t="s">
        <v>55</v>
      </c>
      <c r="E16" s="33" t="s">
        <v>42</v>
      </c>
      <c r="F16" s="35" t="n">
        <f aca="false">SUM(G16:H16)</f>
        <v>4979.69</v>
      </c>
      <c r="G16" s="35" t="n">
        <v>2327.43</v>
      </c>
      <c r="H16" s="35" t="n">
        <v>2652.26</v>
      </c>
      <c r="I16" s="36" t="n">
        <f aca="false">J16+Q16+R16</f>
        <v>4979.688</v>
      </c>
      <c r="J16" s="37" t="n">
        <f aca="false">O16+P16</f>
        <v>3447.192</v>
      </c>
      <c r="K16" s="37" t="n">
        <v>2187.96</v>
      </c>
      <c r="L16" s="37" t="n">
        <v>520</v>
      </c>
      <c r="M16" s="37" t="n">
        <v>139.47</v>
      </c>
      <c r="N16" s="37" t="n">
        <v>25.23</v>
      </c>
      <c r="O16" s="37" t="n">
        <f aca="false">SUM(K16:N16)</f>
        <v>2872.66</v>
      </c>
      <c r="P16" s="38" t="n">
        <f aca="false">O16*20%</f>
        <v>574.532</v>
      </c>
      <c r="Q16" s="39" t="n">
        <v>1500</v>
      </c>
      <c r="R16" s="40" t="n">
        <v>32.496</v>
      </c>
      <c r="S16" s="41"/>
      <c r="T16" s="42" t="n">
        <f aca="false">F16-I16</f>
        <v>0.00200000000040745</v>
      </c>
    </row>
    <row r="17" customFormat="false" ht="13.2" hidden="false" customHeight="false" outlineLevel="0" collapsed="false">
      <c r="B17" s="33" t="n">
        <v>15</v>
      </c>
      <c r="C17" s="33" t="s">
        <v>13</v>
      </c>
      <c r="D17" s="34" t="s">
        <v>41</v>
      </c>
      <c r="E17" s="33" t="s">
        <v>42</v>
      </c>
      <c r="F17" s="35" t="n">
        <f aca="false">SUM(G17:H17)</f>
        <v>5180.62</v>
      </c>
      <c r="G17" s="35" t="n">
        <v>2489.21</v>
      </c>
      <c r="H17" s="35" t="n">
        <v>2691.41</v>
      </c>
      <c r="I17" s="36" t="n">
        <f aca="false">J17+Q17+R17</f>
        <v>5180.616</v>
      </c>
      <c r="J17" s="37" t="n">
        <f aca="false">O17+P17</f>
        <v>3646.464</v>
      </c>
      <c r="K17" s="37" t="n">
        <v>2326.08</v>
      </c>
      <c r="L17" s="37" t="n">
        <v>520</v>
      </c>
      <c r="M17" s="37" t="n">
        <v>163.13</v>
      </c>
      <c r="N17" s="37" t="n">
        <v>29.51</v>
      </c>
      <c r="O17" s="37" t="n">
        <f aca="false">SUM(K17:N17)</f>
        <v>3038.72</v>
      </c>
      <c r="P17" s="38" t="n">
        <f aca="false">O17*20%</f>
        <v>607.744</v>
      </c>
      <c r="Q17" s="39" t="n">
        <v>1500</v>
      </c>
      <c r="R17" s="40" t="n">
        <v>34.152</v>
      </c>
      <c r="S17" s="41"/>
      <c r="T17" s="42" t="n">
        <f aca="false">F17-I17</f>
        <v>0.00399999999990541</v>
      </c>
    </row>
    <row r="18" customFormat="false" ht="13.2" hidden="false" customHeight="false" outlineLevel="0" collapsed="false">
      <c r="B18" s="33" t="n">
        <v>16</v>
      </c>
      <c r="C18" s="33" t="s">
        <v>13</v>
      </c>
      <c r="D18" s="34" t="s">
        <v>38</v>
      </c>
      <c r="E18" s="33" t="s">
        <v>56</v>
      </c>
      <c r="F18" s="35" t="n">
        <f aca="false">SUM(G18:H18)</f>
        <v>6941.34</v>
      </c>
      <c r="G18" s="35" t="n">
        <v>3941.24</v>
      </c>
      <c r="H18" s="35" t="n">
        <v>3000.1</v>
      </c>
      <c r="I18" s="36" t="n">
        <f aca="false">J18+Q18+R18</f>
        <v>6941.34</v>
      </c>
      <c r="J18" s="37" t="n">
        <f aca="false">O18+P18</f>
        <v>5389.812</v>
      </c>
      <c r="K18" s="37" t="n">
        <v>3773.89</v>
      </c>
      <c r="L18" s="37" t="n">
        <v>520</v>
      </c>
      <c r="M18" s="37" t="n">
        <v>167.35</v>
      </c>
      <c r="N18" s="37" t="n">
        <v>30.27</v>
      </c>
      <c r="O18" s="37" t="n">
        <f aca="false">SUM(K18:N18)</f>
        <v>4491.51</v>
      </c>
      <c r="P18" s="38" t="n">
        <f aca="false">O18*20%</f>
        <v>898.302</v>
      </c>
      <c r="Q18" s="39" t="n">
        <v>1500</v>
      </c>
      <c r="R18" s="40" t="n">
        <v>51.528</v>
      </c>
      <c r="S18" s="41"/>
      <c r="T18" s="42" t="n">
        <f aca="false">F18-I18</f>
        <v>0</v>
      </c>
    </row>
    <row r="19" customFormat="false" ht="13.2" hidden="false" customHeight="false" outlineLevel="0" collapsed="false">
      <c r="B19" s="33" t="n">
        <v>17</v>
      </c>
      <c r="C19" s="33" t="s">
        <v>23</v>
      </c>
      <c r="D19" s="34" t="s">
        <v>57</v>
      </c>
      <c r="E19" s="33" t="s">
        <v>21</v>
      </c>
      <c r="F19" s="35" t="n">
        <f aca="false">SUM(G19:H19)</f>
        <v>6941.34</v>
      </c>
      <c r="G19" s="35" t="n">
        <v>3941.24</v>
      </c>
      <c r="H19" s="35" t="n">
        <v>3000.1</v>
      </c>
      <c r="I19" s="36" t="n">
        <f aca="false">J19+Q19+R19</f>
        <v>6941.342</v>
      </c>
      <c r="J19" s="37" t="n">
        <f aca="false">O19+P19</f>
        <v>5389.812</v>
      </c>
      <c r="K19" s="37" t="n">
        <v>3773.89</v>
      </c>
      <c r="L19" s="37" t="n">
        <v>520</v>
      </c>
      <c r="M19" s="37" t="n">
        <v>167.35</v>
      </c>
      <c r="N19" s="37" t="n">
        <v>30.27</v>
      </c>
      <c r="O19" s="37" t="n">
        <f aca="false">SUM(K19:N19)</f>
        <v>4491.51</v>
      </c>
      <c r="P19" s="38" t="n">
        <f aca="false">O19*20%</f>
        <v>898.302</v>
      </c>
      <c r="Q19" s="39" t="n">
        <v>1500</v>
      </c>
      <c r="R19" s="40" t="n">
        <v>51.53</v>
      </c>
      <c r="S19" s="41"/>
      <c r="T19" s="42" t="n">
        <f aca="false">F19-I19</f>
        <v>-0.00199999999949796</v>
      </c>
    </row>
    <row r="20" customFormat="false" ht="13.2" hidden="false" customHeight="false" outlineLevel="0" collapsed="false">
      <c r="B20" s="33" t="n">
        <v>18</v>
      </c>
      <c r="C20" s="33" t="s">
        <v>23</v>
      </c>
      <c r="D20" s="34" t="s">
        <v>45</v>
      </c>
      <c r="E20" s="33" t="s">
        <v>17</v>
      </c>
      <c r="F20" s="35" t="n">
        <f aca="false">SUM(G20:H20)</f>
        <v>6941.34</v>
      </c>
      <c r="G20" s="35" t="n">
        <v>3941.24</v>
      </c>
      <c r="H20" s="35" t="n">
        <v>3000.1</v>
      </c>
      <c r="I20" s="36" t="n">
        <f aca="false">J20+Q20+R20</f>
        <v>6941.342</v>
      </c>
      <c r="J20" s="37" t="n">
        <f aca="false">O20+P20</f>
        <v>5389.812</v>
      </c>
      <c r="K20" s="37" t="n">
        <v>3773.89</v>
      </c>
      <c r="L20" s="37" t="n">
        <v>520</v>
      </c>
      <c r="M20" s="37" t="n">
        <v>167.35</v>
      </c>
      <c r="N20" s="37" t="n">
        <v>30.27</v>
      </c>
      <c r="O20" s="37" t="n">
        <f aca="false">SUM(K20:N20)</f>
        <v>4491.51</v>
      </c>
      <c r="P20" s="38" t="n">
        <f aca="false">O20*20%</f>
        <v>898.302</v>
      </c>
      <c r="Q20" s="39" t="n">
        <v>1500</v>
      </c>
      <c r="R20" s="40" t="n">
        <v>51.53</v>
      </c>
      <c r="S20" s="41"/>
      <c r="T20" s="42" t="n">
        <f aca="false">F20-I20</f>
        <v>-0.00199999999949796</v>
      </c>
    </row>
    <row r="21" customFormat="false" ht="13.2" hidden="false" customHeight="false" outlineLevel="0" collapsed="false">
      <c r="B21" s="33" t="n">
        <v>19</v>
      </c>
      <c r="C21" s="33" t="s">
        <v>23</v>
      </c>
      <c r="D21" s="43" t="s">
        <v>44</v>
      </c>
      <c r="E21" s="33" t="s">
        <v>17</v>
      </c>
      <c r="F21" s="35" t="n">
        <f aca="false">SUM(G21:H21)</f>
        <v>6941.34</v>
      </c>
      <c r="G21" s="35" t="n">
        <v>3941.24</v>
      </c>
      <c r="H21" s="35" t="n">
        <v>3000.1</v>
      </c>
      <c r="I21" s="36" t="n">
        <f aca="false">J21+Q21+R21</f>
        <v>6941.342</v>
      </c>
      <c r="J21" s="37" t="n">
        <f aca="false">O21+P21</f>
        <v>5389.812</v>
      </c>
      <c r="K21" s="37" t="n">
        <v>3773.89</v>
      </c>
      <c r="L21" s="37" t="n">
        <v>520</v>
      </c>
      <c r="M21" s="37" t="n">
        <v>167.35</v>
      </c>
      <c r="N21" s="37" t="n">
        <v>30.27</v>
      </c>
      <c r="O21" s="37" t="n">
        <f aca="false">SUM(K21:N21)</f>
        <v>4491.51</v>
      </c>
      <c r="P21" s="38" t="n">
        <f aca="false">O21*20%</f>
        <v>898.302</v>
      </c>
      <c r="Q21" s="39" t="n">
        <v>1500</v>
      </c>
      <c r="R21" s="40" t="n">
        <v>51.53</v>
      </c>
      <c r="S21" s="41"/>
      <c r="T21" s="42" t="n">
        <f aca="false">F21-I21</f>
        <v>-0.00199999999949796</v>
      </c>
    </row>
    <row r="22" customFormat="false" ht="13.2" hidden="false" customHeight="false" outlineLevel="0" collapsed="false">
      <c r="B22" s="33" t="n">
        <v>20</v>
      </c>
      <c r="C22" s="33" t="s">
        <v>13</v>
      </c>
      <c r="D22" s="34" t="s">
        <v>58</v>
      </c>
      <c r="E22" s="33" t="s">
        <v>21</v>
      </c>
      <c r="F22" s="35" t="n">
        <f aca="false">SUM(G22:H22)</f>
        <v>8911.6</v>
      </c>
      <c r="G22" s="35" t="n">
        <v>5030.09</v>
      </c>
      <c r="H22" s="35" t="n">
        <v>3881.51</v>
      </c>
      <c r="I22" s="36" t="n">
        <f aca="false">J22+Q22+R22</f>
        <v>8911.596</v>
      </c>
      <c r="J22" s="37" t="n">
        <f aca="false">O22+P22</f>
        <v>7341.948</v>
      </c>
      <c r="K22" s="37" t="n">
        <v>4763.6</v>
      </c>
      <c r="L22" s="37" t="n">
        <v>1040</v>
      </c>
      <c r="M22" s="37" t="n">
        <v>266.49</v>
      </c>
      <c r="N22" s="37" t="n">
        <v>48.2</v>
      </c>
      <c r="O22" s="37" t="n">
        <f aca="false">SUM(K22:N22)</f>
        <v>6118.29</v>
      </c>
      <c r="P22" s="38" t="n">
        <f aca="false">O22*20%</f>
        <v>1223.658</v>
      </c>
      <c r="Q22" s="39" t="n">
        <v>1500</v>
      </c>
      <c r="R22" s="40" t="n">
        <v>69.648</v>
      </c>
      <c r="S22" s="41"/>
      <c r="T22" s="42" t="n">
        <f aca="false">F22-I22</f>
        <v>0.00400000000081491</v>
      </c>
    </row>
    <row r="23" customFormat="false" ht="13.2" hidden="false" customHeight="false" outlineLevel="0" collapsed="false">
      <c r="B23" s="33" t="n">
        <v>21</v>
      </c>
      <c r="C23" s="33" t="s">
        <v>13</v>
      </c>
      <c r="D23" s="34" t="s">
        <v>30</v>
      </c>
      <c r="E23" s="33" t="s">
        <v>21</v>
      </c>
      <c r="F23" s="35" t="n">
        <f aca="false">SUM(G23:H23)</f>
        <v>23305.57</v>
      </c>
      <c r="G23" s="35" t="n">
        <v>14743.93</v>
      </c>
      <c r="H23" s="35" t="n">
        <v>8561.64</v>
      </c>
      <c r="I23" s="36" t="n">
        <f aca="false">J23+Q23+R23</f>
        <v>23305.572</v>
      </c>
      <c r="J23" s="37" t="n">
        <f aca="false">O23+P23</f>
        <v>21600.24</v>
      </c>
      <c r="K23" s="37" t="n">
        <v>13990.56</v>
      </c>
      <c r="L23" s="37" t="n">
        <v>3120</v>
      </c>
      <c r="M23" s="37" t="n">
        <v>753.37</v>
      </c>
      <c r="N23" s="37" t="n">
        <v>136.27</v>
      </c>
      <c r="O23" s="37" t="n">
        <f aca="false">SUM(K23:N23)</f>
        <v>18000.2</v>
      </c>
      <c r="P23" s="38" t="n">
        <f aca="false">O23*20%</f>
        <v>3600.04</v>
      </c>
      <c r="Q23" s="39" t="n">
        <v>1500</v>
      </c>
      <c r="R23" s="40" t="n">
        <v>205.332</v>
      </c>
      <c r="S23" s="41"/>
      <c r="T23" s="42" t="n">
        <f aca="false">F23-I23</f>
        <v>-0.00200000000040745</v>
      </c>
    </row>
    <row r="24" customFormat="false" ht="13.2" hidden="false" customHeight="false" outlineLevel="0" collapsed="false">
      <c r="B24" s="33" t="n">
        <v>22</v>
      </c>
      <c r="C24" s="33" t="s">
        <v>13</v>
      </c>
      <c r="D24" s="34" t="s">
        <v>32</v>
      </c>
      <c r="E24" s="33" t="s">
        <v>17</v>
      </c>
      <c r="F24" s="35" t="n">
        <f aca="false">SUM(G24:H24)</f>
        <v>19146.44</v>
      </c>
      <c r="G24" s="35" t="n">
        <v>11857.38</v>
      </c>
      <c r="H24" s="35" t="n">
        <v>7289.06</v>
      </c>
      <c r="I24" s="36" t="n">
        <f aca="false">J24+Q24+R24</f>
        <v>19146.444</v>
      </c>
      <c r="J24" s="37" t="n">
        <f aca="false">O24+P24</f>
        <v>17480.22</v>
      </c>
      <c r="K24" s="37" t="n">
        <v>11252.18</v>
      </c>
      <c r="L24" s="37" t="n">
        <v>2600</v>
      </c>
      <c r="M24" s="37" t="n">
        <v>605.2</v>
      </c>
      <c r="N24" s="37" t="n">
        <v>109.47</v>
      </c>
      <c r="O24" s="37" t="n">
        <f aca="false">SUM(K24:N24)</f>
        <v>14566.85</v>
      </c>
      <c r="P24" s="38" t="n">
        <f aca="false">O24*20%</f>
        <v>2913.37</v>
      </c>
      <c r="Q24" s="39" t="n">
        <v>1500</v>
      </c>
      <c r="R24" s="40" t="n">
        <v>166.224</v>
      </c>
      <c r="S24" s="41"/>
      <c r="T24" s="42" t="n">
        <f aca="false">F24-I24</f>
        <v>-0.00400000000081491</v>
      </c>
    </row>
    <row r="25" customFormat="false" ht="13.2" hidden="false" customHeight="false" outlineLevel="0" collapsed="false">
      <c r="B25" s="33" t="n">
        <v>23</v>
      </c>
      <c r="C25" s="33" t="s">
        <v>13</v>
      </c>
      <c r="D25" s="34" t="s">
        <v>35</v>
      </c>
      <c r="E25" s="33" t="s">
        <v>17</v>
      </c>
      <c r="F25" s="35" t="n">
        <f aca="false">SUM(G25:H25)</f>
        <v>5922.34</v>
      </c>
      <c r="G25" s="35" t="n">
        <v>3103.31</v>
      </c>
      <c r="H25" s="35" t="n">
        <v>2819.03</v>
      </c>
      <c r="I25" s="36" t="n">
        <f aca="false">J25+Q25+R25</f>
        <v>5922.336</v>
      </c>
      <c r="J25" s="37" t="n">
        <f aca="false">O25+P25</f>
        <v>4380.66</v>
      </c>
      <c r="K25" s="37" t="n">
        <v>2952.69</v>
      </c>
      <c r="L25" s="37" t="n">
        <v>520</v>
      </c>
      <c r="M25" s="37" t="n">
        <v>150.62</v>
      </c>
      <c r="N25" s="37" t="n">
        <v>27.24</v>
      </c>
      <c r="O25" s="37" t="n">
        <f aca="false">SUM(K25:N25)</f>
        <v>3650.55</v>
      </c>
      <c r="P25" s="38" t="n">
        <f aca="false">O25*20%</f>
        <v>730.11</v>
      </c>
      <c r="Q25" s="39" t="n">
        <v>1500</v>
      </c>
      <c r="R25" s="40" t="n">
        <v>41.676</v>
      </c>
      <c r="S25" s="41"/>
      <c r="T25" s="42" t="n">
        <f aca="false">F25-I25</f>
        <v>0.00399999999990541</v>
      </c>
    </row>
    <row r="26" customFormat="false" ht="13.2" hidden="false" customHeight="false" outlineLevel="0" collapsed="false">
      <c r="B26" s="33" t="n">
        <v>24</v>
      </c>
      <c r="C26" s="33" t="s">
        <v>13</v>
      </c>
      <c r="D26" s="34" t="s">
        <v>24</v>
      </c>
      <c r="E26" s="33" t="s">
        <v>17</v>
      </c>
      <c r="F26" s="35" t="n">
        <f aca="false">SUM(G26:H26)</f>
        <v>19146.44</v>
      </c>
      <c r="G26" s="35" t="n">
        <v>11857.38</v>
      </c>
      <c r="H26" s="35" t="n">
        <v>7289.06</v>
      </c>
      <c r="I26" s="36" t="n">
        <f aca="false">J26+Q26+R26</f>
        <v>19146.444</v>
      </c>
      <c r="J26" s="37" t="n">
        <f aca="false">O26+P26</f>
        <v>17480.22</v>
      </c>
      <c r="K26" s="37" t="n">
        <v>11252.18</v>
      </c>
      <c r="L26" s="37" t="n">
        <v>2600</v>
      </c>
      <c r="M26" s="37" t="n">
        <v>605.2</v>
      </c>
      <c r="N26" s="37" t="n">
        <v>109.47</v>
      </c>
      <c r="O26" s="37" t="n">
        <f aca="false">SUM(K26:N26)</f>
        <v>14566.85</v>
      </c>
      <c r="P26" s="38" t="n">
        <f aca="false">O26*20%</f>
        <v>2913.37</v>
      </c>
      <c r="Q26" s="39" t="n">
        <v>1500</v>
      </c>
      <c r="R26" s="40" t="n">
        <v>166.224</v>
      </c>
      <c r="S26" s="41"/>
      <c r="T26" s="42" t="n">
        <f aca="false">F26-I26</f>
        <v>-0.00400000000081491</v>
      </c>
    </row>
    <row r="27" customFormat="false" ht="13.2" hidden="false" customHeight="false" outlineLevel="0" collapsed="false">
      <c r="B27" s="33" t="n">
        <v>25</v>
      </c>
      <c r="C27" s="33" t="s">
        <v>13</v>
      </c>
      <c r="D27" s="34" t="s">
        <v>18</v>
      </c>
      <c r="E27" s="33" t="s">
        <v>19</v>
      </c>
      <c r="F27" s="35" t="n">
        <f aca="false">SUM(G27:H27)</f>
        <v>24002.74</v>
      </c>
      <c r="G27" s="35" t="n">
        <v>15316.85</v>
      </c>
      <c r="H27" s="35" t="n">
        <v>8685.89</v>
      </c>
      <c r="I27" s="36" t="n">
        <f aca="false">J27+Q27+R27</f>
        <v>24002.736</v>
      </c>
      <c r="J27" s="37" t="n">
        <f aca="false">O27+P27</f>
        <v>22290.696</v>
      </c>
      <c r="K27" s="37" t="n">
        <v>14549.88</v>
      </c>
      <c r="L27" s="37" t="n">
        <v>3120</v>
      </c>
      <c r="M27" s="37" t="n">
        <v>766.97</v>
      </c>
      <c r="N27" s="37" t="n">
        <v>138.73</v>
      </c>
      <c r="O27" s="37" t="n">
        <f aca="false">SUM(K27:N27)</f>
        <v>18575.58</v>
      </c>
      <c r="P27" s="38" t="n">
        <f aca="false">O27*20%</f>
        <v>3715.116</v>
      </c>
      <c r="Q27" s="39" t="n">
        <v>1500</v>
      </c>
      <c r="R27" s="40" t="n">
        <v>212.04</v>
      </c>
      <c r="S27" s="41"/>
      <c r="T27" s="42" t="n">
        <f aca="false">F27-I27</f>
        <v>0.00400000000081491</v>
      </c>
    </row>
    <row r="28" customFormat="false" ht="13.2" hidden="false" customHeight="false" outlineLevel="0" collapsed="false">
      <c r="B28" s="33" t="n">
        <v>26</v>
      </c>
      <c r="C28" s="33" t="s">
        <v>13</v>
      </c>
      <c r="D28" s="34" t="s">
        <v>37</v>
      </c>
      <c r="E28" s="33" t="s">
        <v>17</v>
      </c>
      <c r="F28" s="35" t="n">
        <f aca="false">SUM(G28:H28)</f>
        <v>6629.51</v>
      </c>
      <c r="G28" s="35" t="n">
        <v>3160.87</v>
      </c>
      <c r="H28" s="35" t="n">
        <v>3468.64</v>
      </c>
      <c r="I28" s="36" t="n">
        <f aca="false">J28+Q28+R28</f>
        <v>6629.508</v>
      </c>
      <c r="J28" s="37" t="n">
        <f aca="false">O28+P28</f>
        <v>5081.328</v>
      </c>
      <c r="K28" s="37" t="n">
        <v>2975.3</v>
      </c>
      <c r="L28" s="37" t="n">
        <v>1040</v>
      </c>
      <c r="M28" s="37" t="n">
        <v>185.57</v>
      </c>
      <c r="N28" s="37" t="n">
        <v>33.57</v>
      </c>
      <c r="O28" s="37" t="n">
        <f aca="false">SUM(K28:N28)</f>
        <v>4234.44</v>
      </c>
      <c r="P28" s="38" t="n">
        <f aca="false">O28*20%</f>
        <v>846.888</v>
      </c>
      <c r="Q28" s="39" t="n">
        <v>1500</v>
      </c>
      <c r="R28" s="40" t="n">
        <v>48.18</v>
      </c>
      <c r="S28" s="41"/>
      <c r="T28" s="42" t="n">
        <f aca="false">F28-I28</f>
        <v>0.00199999999949796</v>
      </c>
    </row>
    <row r="29" customFormat="false" ht="13.2" hidden="false" customHeight="false" outlineLevel="0" collapsed="false">
      <c r="B29" s="33" t="n">
        <v>27</v>
      </c>
      <c r="C29" s="33" t="s">
        <v>13</v>
      </c>
      <c r="D29" s="34" t="s">
        <v>34</v>
      </c>
      <c r="E29" s="33" t="s">
        <v>17</v>
      </c>
      <c r="F29" s="35" t="n">
        <f aca="false">SUM(G29:H29)</f>
        <v>5582.03</v>
      </c>
      <c r="G29" s="35" t="n">
        <v>2820.24</v>
      </c>
      <c r="H29" s="35" t="n">
        <v>2761.79</v>
      </c>
      <c r="I29" s="36" t="n">
        <f aca="false">J29+Q29+R29</f>
        <v>5582.028</v>
      </c>
      <c r="J29" s="37" t="n">
        <f aca="false">O29+P29</f>
        <v>4043.916</v>
      </c>
      <c r="K29" s="37" t="n">
        <v>2656.09</v>
      </c>
      <c r="L29" s="37" t="n">
        <v>520</v>
      </c>
      <c r="M29" s="37" t="n">
        <v>164.15</v>
      </c>
      <c r="N29" s="37" t="n">
        <v>29.69</v>
      </c>
      <c r="O29" s="37" t="n">
        <f aca="false">SUM(K29:N29)</f>
        <v>3369.93</v>
      </c>
      <c r="P29" s="38" t="n">
        <f aca="false">O29*20%</f>
        <v>673.986</v>
      </c>
      <c r="Q29" s="39" t="n">
        <v>1500</v>
      </c>
      <c r="R29" s="40" t="n">
        <v>38.112</v>
      </c>
      <c r="S29" s="41"/>
      <c r="T29" s="42" t="n">
        <f aca="false">F29-I29</f>
        <v>0.00199999999949796</v>
      </c>
    </row>
    <row r="30" customFormat="false" ht="13.2" hidden="false" customHeight="false" outlineLevel="0" collapsed="false">
      <c r="B30" s="33" t="n">
        <v>28</v>
      </c>
      <c r="C30" s="33" t="s">
        <v>13</v>
      </c>
      <c r="D30" s="34" t="s">
        <v>59</v>
      </c>
      <c r="E30" s="33" t="s">
        <v>17</v>
      </c>
      <c r="F30" s="35" t="n">
        <f aca="false">SUM(G30:H30)</f>
        <v>5293.64</v>
      </c>
      <c r="G30" s="35" t="n">
        <v>2577.15</v>
      </c>
      <c r="H30" s="35" t="n">
        <v>2716.49</v>
      </c>
      <c r="I30" s="36" t="n">
        <f aca="false">J30+Q30+R30</f>
        <v>5293.644</v>
      </c>
      <c r="J30" s="37" t="n">
        <f aca="false">O30+P30</f>
        <v>3758.484</v>
      </c>
      <c r="K30" s="37" t="n">
        <v>2406.2</v>
      </c>
      <c r="L30" s="37" t="n">
        <v>524</v>
      </c>
      <c r="M30" s="37" t="n">
        <v>170.95</v>
      </c>
      <c r="N30" s="37" t="n">
        <v>30.92</v>
      </c>
      <c r="O30" s="37" t="n">
        <f aca="false">SUM(K30:N30)</f>
        <v>3132.07</v>
      </c>
      <c r="P30" s="38" t="n">
        <f aca="false">O30*20%</f>
        <v>626.414</v>
      </c>
      <c r="Q30" s="39" t="n">
        <v>1500</v>
      </c>
      <c r="R30" s="40" t="n">
        <v>35.16</v>
      </c>
      <c r="S30" s="41"/>
      <c r="T30" s="42" t="n">
        <f aca="false">F30-I30</f>
        <v>-0.00399999999990541</v>
      </c>
    </row>
    <row r="31" customFormat="false" ht="13.2" hidden="false" customHeight="false" outlineLevel="0" collapsed="false">
      <c r="B31" s="33" t="n">
        <v>29</v>
      </c>
      <c r="C31" s="33" t="s">
        <v>13</v>
      </c>
      <c r="D31" s="34" t="s">
        <v>60</v>
      </c>
      <c r="E31" s="33" t="s">
        <v>21</v>
      </c>
      <c r="F31" s="35" t="n">
        <f aca="false">SUM(G31:H31)</f>
        <v>5582.03</v>
      </c>
      <c r="G31" s="35" t="n">
        <v>2820.24</v>
      </c>
      <c r="H31" s="35" t="n">
        <v>2761.79</v>
      </c>
      <c r="I31" s="36" t="n">
        <f aca="false">J31+Q31+R31</f>
        <v>5582.028</v>
      </c>
      <c r="J31" s="37" t="n">
        <f aca="false">O31+P31</f>
        <v>4043.916</v>
      </c>
      <c r="K31" s="37" t="n">
        <v>2656.09</v>
      </c>
      <c r="L31" s="37" t="n">
        <v>520</v>
      </c>
      <c r="M31" s="37" t="n">
        <v>164.15</v>
      </c>
      <c r="N31" s="37" t="n">
        <v>29.69</v>
      </c>
      <c r="O31" s="37" t="n">
        <f aca="false">SUM(K31:N31)</f>
        <v>3369.93</v>
      </c>
      <c r="P31" s="38" t="n">
        <f aca="false">O31*20%</f>
        <v>673.986</v>
      </c>
      <c r="Q31" s="39" t="n">
        <v>1500</v>
      </c>
      <c r="R31" s="40" t="n">
        <v>38.112</v>
      </c>
      <c r="S31" s="41"/>
      <c r="T31" s="42" t="n">
        <f aca="false">F31-I31</f>
        <v>0.00199999999949796</v>
      </c>
    </row>
    <row r="32" customFormat="false" ht="13.2" hidden="false" customHeight="false" outlineLevel="0" collapsed="false">
      <c r="B32" s="33" t="n">
        <v>30</v>
      </c>
      <c r="C32" s="33" t="s">
        <v>13</v>
      </c>
      <c r="D32" s="34" t="s">
        <v>61</v>
      </c>
      <c r="E32" s="33" t="s">
        <v>17</v>
      </c>
      <c r="F32" s="35" t="n">
        <f aca="false">SUM(G32:H32)</f>
        <v>5497.19</v>
      </c>
      <c r="G32" s="35" t="n">
        <v>2750.24</v>
      </c>
      <c r="H32" s="35" t="n">
        <v>2746.95</v>
      </c>
      <c r="I32" s="36" t="n">
        <f aca="false">J32+Q32+R32</f>
        <v>5497.188</v>
      </c>
      <c r="J32" s="37" t="n">
        <f aca="false">O32+P32</f>
        <v>3959.916</v>
      </c>
      <c r="K32" s="37" t="n">
        <v>2586.09</v>
      </c>
      <c r="L32" s="37" t="n">
        <v>520</v>
      </c>
      <c r="M32" s="37" t="n">
        <v>164.15</v>
      </c>
      <c r="N32" s="37" t="n">
        <v>29.69</v>
      </c>
      <c r="O32" s="37" t="n">
        <f aca="false">SUM(K32:N32)</f>
        <v>3299.93</v>
      </c>
      <c r="P32" s="38" t="n">
        <f aca="false">O32*20%</f>
        <v>659.986</v>
      </c>
      <c r="Q32" s="39" t="n">
        <v>1500</v>
      </c>
      <c r="R32" s="40" t="n">
        <v>37.272</v>
      </c>
      <c r="S32" s="41"/>
      <c r="T32" s="42" t="n">
        <f aca="false">F32-I32</f>
        <v>0.00199999999949796</v>
      </c>
    </row>
    <row r="33" customFormat="false" ht="13.2" hidden="false" customHeight="false" outlineLevel="0" collapsed="false">
      <c r="B33" s="33" t="n">
        <v>31</v>
      </c>
      <c r="C33" s="33" t="s">
        <v>23</v>
      </c>
      <c r="D33" s="34" t="s">
        <v>22</v>
      </c>
      <c r="E33" s="33" t="s">
        <v>62</v>
      </c>
      <c r="F33" s="35" t="n">
        <f aca="false">SUM(G33:H33)</f>
        <v>12231.49</v>
      </c>
      <c r="G33" s="35" t="n">
        <v>7237.55</v>
      </c>
      <c r="H33" s="35" t="n">
        <v>4993.94</v>
      </c>
      <c r="I33" s="36" t="n">
        <f aca="false">J33+Q33+R33</f>
        <v>12231.492</v>
      </c>
      <c r="J33" s="37" t="n">
        <f aca="false">O33+P33</f>
        <v>10629.948</v>
      </c>
      <c r="K33" s="37" t="n">
        <v>6901.77</v>
      </c>
      <c r="L33" s="37" t="n">
        <v>1560</v>
      </c>
      <c r="M33" s="37" t="n">
        <v>335.78</v>
      </c>
      <c r="N33" s="37" t="n">
        <v>60.74</v>
      </c>
      <c r="O33" s="37" t="n">
        <f aca="false">SUM(K33:N33)</f>
        <v>8858.29</v>
      </c>
      <c r="P33" s="38" t="n">
        <f aca="false">O33*20%</f>
        <v>1771.658</v>
      </c>
      <c r="Q33" s="39" t="n">
        <v>1500</v>
      </c>
      <c r="R33" s="40" t="n">
        <v>101.544</v>
      </c>
      <c r="S33" s="41"/>
      <c r="T33" s="42" t="n">
        <f aca="false">F33-I33</f>
        <v>-0.00200000000040745</v>
      </c>
    </row>
    <row r="34" customFormat="false" ht="13.2" hidden="false" customHeight="false" outlineLevel="0" collapsed="false">
      <c r="B34" s="33" t="n">
        <v>32</v>
      </c>
      <c r="C34" s="33" t="s">
        <v>23</v>
      </c>
      <c r="D34" s="34" t="s">
        <v>41</v>
      </c>
      <c r="E34" s="33" t="s">
        <v>62</v>
      </c>
      <c r="F34" s="35" t="n">
        <f aca="false">SUM(G34:H34)</f>
        <v>5189.5</v>
      </c>
      <c r="G34" s="35" t="n">
        <v>2497.24</v>
      </c>
      <c r="H34" s="35" t="n">
        <v>2692.26</v>
      </c>
      <c r="I34" s="36" t="n">
        <f aca="false">J34+Q34+R34</f>
        <v>5189.496</v>
      </c>
      <c r="J34" s="37" t="n">
        <f aca="false">O34+P34</f>
        <v>3655.2</v>
      </c>
      <c r="K34" s="37" t="n">
        <v>2338.26</v>
      </c>
      <c r="L34" s="37" t="n">
        <v>520</v>
      </c>
      <c r="M34" s="37" t="n">
        <v>158.98</v>
      </c>
      <c r="N34" s="37" t="n">
        <v>28.76</v>
      </c>
      <c r="O34" s="37" t="n">
        <f aca="false">SUM(K34:N34)</f>
        <v>3046</v>
      </c>
      <c r="P34" s="38" t="n">
        <f aca="false">O34*20%</f>
        <v>609.2</v>
      </c>
      <c r="Q34" s="39" t="n">
        <v>1500</v>
      </c>
      <c r="R34" s="40" t="n">
        <v>34.296</v>
      </c>
      <c r="S34" s="41"/>
      <c r="T34" s="42" t="n">
        <f aca="false">F34-I34</f>
        <v>0.00399999999990541</v>
      </c>
    </row>
    <row r="35" customFormat="false" ht="13.2" hidden="false" customHeight="false" outlineLevel="0" collapsed="false">
      <c r="B35" s="33" t="n">
        <v>33</v>
      </c>
      <c r="C35" s="33" t="s">
        <v>13</v>
      </c>
      <c r="D35" s="34" t="s">
        <v>29</v>
      </c>
      <c r="E35" s="33" t="s">
        <v>56</v>
      </c>
      <c r="F35" s="35" t="n">
        <f aca="false">SUM(G35:H35)</f>
        <v>10371.6</v>
      </c>
      <c r="G35" s="35" t="n">
        <v>6229.9</v>
      </c>
      <c r="H35" s="35" t="n">
        <v>4141.7</v>
      </c>
      <c r="I35" s="36" t="n">
        <f aca="false">J35+Q35+R35</f>
        <v>10371.6</v>
      </c>
      <c r="J35" s="37" t="n">
        <f aca="false">O35+P35</f>
        <v>8787.9</v>
      </c>
      <c r="K35" s="37" t="n">
        <v>5934.98</v>
      </c>
      <c r="L35" s="37" t="n">
        <v>1040</v>
      </c>
      <c r="M35" s="37" t="n">
        <v>294.92</v>
      </c>
      <c r="N35" s="37" t="n">
        <v>53.35</v>
      </c>
      <c r="O35" s="37" t="n">
        <f aca="false">SUM(K35:N35)</f>
        <v>7323.25</v>
      </c>
      <c r="P35" s="38" t="n">
        <f aca="false">O35*20%</f>
        <v>1464.65</v>
      </c>
      <c r="Q35" s="39" t="n">
        <v>1500</v>
      </c>
      <c r="R35" s="40" t="n">
        <v>83.7</v>
      </c>
      <c r="S35" s="41"/>
      <c r="T35" s="42" t="n">
        <f aca="false">F35-I35</f>
        <v>0</v>
      </c>
    </row>
    <row r="36" customFormat="false" ht="13.2" hidden="false" customHeight="false" outlineLevel="0" collapsed="false">
      <c r="B36" s="33" t="n">
        <v>34</v>
      </c>
      <c r="C36" s="33" t="s">
        <v>23</v>
      </c>
      <c r="D36" s="34" t="s">
        <v>63</v>
      </c>
      <c r="E36" s="33" t="s">
        <v>17</v>
      </c>
      <c r="F36" s="35" t="n">
        <f aca="false">SUM(G36:H36)</f>
        <v>6714.66</v>
      </c>
      <c r="G36" s="35" t="n">
        <v>3756.32</v>
      </c>
      <c r="H36" s="35" t="n">
        <v>2958.34</v>
      </c>
      <c r="I36" s="36" t="n">
        <f aca="false">J36+Q36+R36</f>
        <v>6714.66</v>
      </c>
      <c r="J36" s="37" t="n">
        <f aca="false">O36+P36</f>
        <v>5165.208</v>
      </c>
      <c r="K36" s="37" t="n">
        <v>3601.42</v>
      </c>
      <c r="L36" s="37" t="n">
        <v>520</v>
      </c>
      <c r="M36" s="37" t="n">
        <v>154.9</v>
      </c>
      <c r="N36" s="37" t="n">
        <v>28.02</v>
      </c>
      <c r="O36" s="37" t="n">
        <f aca="false">SUM(K36:N36)</f>
        <v>4304.34</v>
      </c>
      <c r="P36" s="38" t="n">
        <f aca="false">O36*20%</f>
        <v>860.868</v>
      </c>
      <c r="Q36" s="39" t="n">
        <v>1500</v>
      </c>
      <c r="R36" s="40" t="n">
        <v>49.452</v>
      </c>
      <c r="S36" s="41"/>
      <c r="T36" s="42" t="n">
        <f aca="false">F36-I36</f>
        <v>0</v>
      </c>
    </row>
    <row r="37" customFormat="false" ht="13.2" hidden="false" customHeight="false" outlineLevel="0" collapsed="false">
      <c r="B37" s="33" t="n">
        <v>35</v>
      </c>
      <c r="C37" s="33" t="s">
        <v>23</v>
      </c>
      <c r="D37" s="34" t="s">
        <v>64</v>
      </c>
      <c r="E37" s="33" t="s">
        <v>17</v>
      </c>
      <c r="F37" s="35" t="n">
        <f aca="false">SUM(G37:H37)</f>
        <v>6714.66</v>
      </c>
      <c r="G37" s="35" t="n">
        <v>3756.32</v>
      </c>
      <c r="H37" s="35" t="n">
        <v>2958.34</v>
      </c>
      <c r="I37" s="36" t="n">
        <f aca="false">J37+Q37+R37</f>
        <v>6714.66</v>
      </c>
      <c r="J37" s="37" t="n">
        <f aca="false">O37+P37</f>
        <v>5165.208</v>
      </c>
      <c r="K37" s="37" t="n">
        <v>3601.42</v>
      </c>
      <c r="L37" s="37" t="n">
        <v>520</v>
      </c>
      <c r="M37" s="37" t="n">
        <v>154.9</v>
      </c>
      <c r="N37" s="37" t="n">
        <v>28.02</v>
      </c>
      <c r="O37" s="37" t="n">
        <f aca="false">SUM(K37:N37)</f>
        <v>4304.34</v>
      </c>
      <c r="P37" s="38" t="n">
        <f aca="false">O37*20%</f>
        <v>860.868</v>
      </c>
      <c r="Q37" s="39" t="n">
        <v>1500</v>
      </c>
      <c r="R37" s="40" t="n">
        <v>49.452</v>
      </c>
      <c r="S37" s="41"/>
      <c r="T37" s="42" t="n">
        <f aca="false">F37-I37</f>
        <v>0</v>
      </c>
    </row>
    <row r="38" customFormat="false" ht="13.2" hidden="false" customHeight="false" outlineLevel="0" collapsed="false">
      <c r="B38" s="33" t="n">
        <v>36</v>
      </c>
      <c r="C38" s="33" t="s">
        <v>23</v>
      </c>
      <c r="D38" s="34" t="s">
        <v>65</v>
      </c>
      <c r="E38" s="33" t="s">
        <v>17</v>
      </c>
      <c r="F38" s="35" t="n">
        <f aca="false">SUM(G38:H38)</f>
        <v>6714.66</v>
      </c>
      <c r="G38" s="35" t="n">
        <v>3756.32</v>
      </c>
      <c r="H38" s="35" t="n">
        <v>2958.34</v>
      </c>
      <c r="I38" s="36" t="n">
        <f aca="false">J38+Q38+R38</f>
        <v>6714.66</v>
      </c>
      <c r="J38" s="37" t="n">
        <f aca="false">O38+P38</f>
        <v>5165.208</v>
      </c>
      <c r="K38" s="37" t="n">
        <v>3601.42</v>
      </c>
      <c r="L38" s="37" t="n">
        <v>520</v>
      </c>
      <c r="M38" s="37" t="n">
        <v>154.9</v>
      </c>
      <c r="N38" s="37" t="n">
        <v>28.02</v>
      </c>
      <c r="O38" s="37" t="n">
        <f aca="false">SUM(K38:N38)</f>
        <v>4304.34</v>
      </c>
      <c r="P38" s="38" t="n">
        <f aca="false">O38*20%</f>
        <v>860.868</v>
      </c>
      <c r="Q38" s="39" t="n">
        <v>1500</v>
      </c>
      <c r="R38" s="40" t="n">
        <v>49.452</v>
      </c>
      <c r="S38" s="41"/>
      <c r="T38" s="42" t="n">
        <f aca="false">F38-I38</f>
        <v>0</v>
      </c>
    </row>
    <row r="39" customFormat="false" ht="13.2" hidden="false" customHeight="false" outlineLevel="0" collapsed="false">
      <c r="B39" s="33" t="n">
        <v>37</v>
      </c>
      <c r="C39" s="33" t="s">
        <v>13</v>
      </c>
      <c r="D39" s="34" t="s">
        <v>22</v>
      </c>
      <c r="E39" s="33" t="s">
        <v>21</v>
      </c>
      <c r="F39" s="35" t="n">
        <f aca="false">SUM(G39:H39)</f>
        <v>18874.87</v>
      </c>
      <c r="G39" s="35" t="n">
        <v>11631.31</v>
      </c>
      <c r="H39" s="35" t="n">
        <v>7243.56</v>
      </c>
      <c r="I39" s="36" t="n">
        <f aca="false">J39+Q39+R39</f>
        <v>18874.872</v>
      </c>
      <c r="J39" s="37" t="n">
        <f aca="false">O39+P39</f>
        <v>17211.504</v>
      </c>
      <c r="K39" s="37" t="n">
        <v>11014.28</v>
      </c>
      <c r="L39" s="37" t="n">
        <v>2600</v>
      </c>
      <c r="M39" s="37" t="n">
        <v>617.03</v>
      </c>
      <c r="N39" s="37" t="n">
        <v>111.61</v>
      </c>
      <c r="O39" s="37" t="n">
        <f aca="false">SUM(K39:N39)</f>
        <v>14342.92</v>
      </c>
      <c r="P39" s="38" t="n">
        <f aca="false">O39*20%</f>
        <v>2868.584</v>
      </c>
      <c r="Q39" s="39" t="n">
        <v>1500</v>
      </c>
      <c r="R39" s="40" t="n">
        <v>163.368</v>
      </c>
      <c r="S39" s="41"/>
      <c r="T39" s="42" t="n">
        <f aca="false">F39-I39</f>
        <v>-0.00200000000040745</v>
      </c>
    </row>
    <row r="40" customFormat="false" ht="13.2" hidden="false" customHeight="false" outlineLevel="0" collapsed="false">
      <c r="B40" s="33" t="n">
        <v>38</v>
      </c>
      <c r="C40" s="33" t="s">
        <v>13</v>
      </c>
      <c r="D40" s="34" t="s">
        <v>20</v>
      </c>
      <c r="E40" s="33" t="s">
        <v>48</v>
      </c>
      <c r="F40" s="35" t="n">
        <f aca="false">SUM(G40:H40)</f>
        <v>19186.18</v>
      </c>
      <c r="G40" s="35" t="n">
        <v>11885.16</v>
      </c>
      <c r="H40" s="35" t="n">
        <v>7301.02</v>
      </c>
      <c r="I40" s="36" t="n">
        <f aca="false">J40+Q40+R40</f>
        <v>19186.176</v>
      </c>
      <c r="J40" s="37" t="n">
        <f aca="false">O40+P40</f>
        <v>17519.976</v>
      </c>
      <c r="K40" s="37" t="n">
        <v>11250.38</v>
      </c>
      <c r="L40" s="37" t="n">
        <v>2600</v>
      </c>
      <c r="M40" s="37" t="n">
        <v>634.78</v>
      </c>
      <c r="N40" s="37" t="n">
        <v>114.82</v>
      </c>
      <c r="O40" s="37" t="n">
        <f aca="false">SUM(K40:N40)</f>
        <v>14599.98</v>
      </c>
      <c r="P40" s="38" t="n">
        <f aca="false">O40*20%</f>
        <v>2919.996</v>
      </c>
      <c r="Q40" s="39" t="n">
        <v>1500</v>
      </c>
      <c r="R40" s="40" t="n">
        <v>166.2</v>
      </c>
      <c r="S40" s="41"/>
      <c r="T40" s="42" t="n">
        <f aca="false">F40-I40</f>
        <v>0.00400000000081491</v>
      </c>
    </row>
    <row r="41" customFormat="false" ht="13.2" hidden="false" customHeight="false" outlineLevel="0" collapsed="false">
      <c r="B41" s="33" t="n">
        <v>39</v>
      </c>
      <c r="C41" s="33" t="s">
        <v>13</v>
      </c>
      <c r="D41" s="34" t="s">
        <v>27</v>
      </c>
      <c r="E41" s="33" t="s">
        <v>56</v>
      </c>
      <c r="F41" s="35" t="n">
        <f aca="false">SUM(G41:H41)</f>
        <v>18829.78</v>
      </c>
      <c r="G41" s="35" t="n">
        <v>11589.29</v>
      </c>
      <c r="H41" s="35" t="n">
        <v>7240.49</v>
      </c>
      <c r="I41" s="36" t="n">
        <f aca="false">J41+Q41+R41</f>
        <v>18829.776</v>
      </c>
      <c r="J41" s="37" t="n">
        <f aca="false">O41+P41</f>
        <v>17166.924</v>
      </c>
      <c r="K41" s="37" t="n">
        <v>10967.43</v>
      </c>
      <c r="L41" s="37" t="n">
        <v>2604</v>
      </c>
      <c r="M41" s="37" t="n">
        <v>621.86</v>
      </c>
      <c r="N41" s="37" t="n">
        <v>112.48</v>
      </c>
      <c r="O41" s="37" t="n">
        <f aca="false">SUM(K41:N41)</f>
        <v>14305.77</v>
      </c>
      <c r="P41" s="38" t="n">
        <f aca="false">O41*20%</f>
        <v>2861.154</v>
      </c>
      <c r="Q41" s="39" t="n">
        <v>1500</v>
      </c>
      <c r="R41" s="40" t="n">
        <v>162.852</v>
      </c>
      <c r="S41" s="41"/>
      <c r="T41" s="42" t="n">
        <f aca="false">F41-I41</f>
        <v>0.00400000000081491</v>
      </c>
    </row>
    <row r="42" customFormat="false" ht="13.2" hidden="false" customHeight="false" outlineLevel="0" collapsed="false">
      <c r="B42" s="33" t="n">
        <v>40</v>
      </c>
      <c r="C42" s="33" t="s">
        <v>13</v>
      </c>
      <c r="D42" s="34" t="s">
        <v>31</v>
      </c>
      <c r="E42" s="33" t="s">
        <v>21</v>
      </c>
      <c r="F42" s="35" t="n">
        <f aca="false">SUM(G42:H42)</f>
        <v>8911.6</v>
      </c>
      <c r="G42" s="35" t="n">
        <v>5030.09</v>
      </c>
      <c r="H42" s="35" t="n">
        <v>3881.51</v>
      </c>
      <c r="I42" s="36" t="n">
        <f aca="false">J42+Q42+R42</f>
        <v>8911.596</v>
      </c>
      <c r="J42" s="37" t="n">
        <f aca="false">O42+P42</f>
        <v>7341.948</v>
      </c>
      <c r="K42" s="37" t="n">
        <v>4763.6</v>
      </c>
      <c r="L42" s="37" t="n">
        <v>1040</v>
      </c>
      <c r="M42" s="37" t="n">
        <v>266.49</v>
      </c>
      <c r="N42" s="37" t="n">
        <v>48.2</v>
      </c>
      <c r="O42" s="37" t="n">
        <f aca="false">SUM(K42:N42)</f>
        <v>6118.29</v>
      </c>
      <c r="P42" s="38" t="n">
        <f aca="false">O42*20%</f>
        <v>1223.658</v>
      </c>
      <c r="Q42" s="39" t="n">
        <v>1500</v>
      </c>
      <c r="R42" s="40" t="n">
        <v>69.648</v>
      </c>
      <c r="S42" s="41"/>
      <c r="T42" s="42" t="n">
        <f aca="false">F42-I42</f>
        <v>0.00400000000081491</v>
      </c>
    </row>
    <row r="43" customFormat="false" ht="13.2" hidden="false" customHeight="false" outlineLevel="0" collapsed="false">
      <c r="B43" s="33" t="n">
        <v>41</v>
      </c>
      <c r="C43" s="33" t="s">
        <v>13</v>
      </c>
      <c r="D43" s="34" t="s">
        <v>40</v>
      </c>
      <c r="E43" s="33" t="s">
        <v>56</v>
      </c>
      <c r="F43" s="35" t="n">
        <f aca="false">SUM(G43:H43)</f>
        <v>6941.34</v>
      </c>
      <c r="G43" s="35" t="n">
        <v>3941.24</v>
      </c>
      <c r="H43" s="35" t="n">
        <v>3000.1</v>
      </c>
      <c r="I43" s="36" t="n">
        <f aca="false">J43+Q43+R43</f>
        <v>6941.34</v>
      </c>
      <c r="J43" s="37" t="n">
        <f aca="false">O43+P43</f>
        <v>5389.812</v>
      </c>
      <c r="K43" s="37" t="n">
        <v>3773.89</v>
      </c>
      <c r="L43" s="37" t="n">
        <v>520</v>
      </c>
      <c r="M43" s="37" t="n">
        <v>167.35</v>
      </c>
      <c r="N43" s="37" t="n">
        <v>30.27</v>
      </c>
      <c r="O43" s="37" t="n">
        <f aca="false">SUM(K43:N43)</f>
        <v>4491.51</v>
      </c>
      <c r="P43" s="38" t="n">
        <f aca="false">O43*20%</f>
        <v>898.302</v>
      </c>
      <c r="Q43" s="39" t="n">
        <v>1500</v>
      </c>
      <c r="R43" s="40" t="n">
        <v>51.528</v>
      </c>
      <c r="S43" s="41"/>
      <c r="T43" s="42" t="n">
        <f aca="false">F43-I43</f>
        <v>0</v>
      </c>
    </row>
    <row r="44" customFormat="false" ht="13.2" hidden="false" customHeight="false" outlineLevel="0" collapsed="false">
      <c r="B44" s="33" t="n">
        <v>42</v>
      </c>
      <c r="C44" s="33" t="s">
        <v>13</v>
      </c>
      <c r="D44" s="34" t="s">
        <v>39</v>
      </c>
      <c r="E44" s="33" t="s">
        <v>56</v>
      </c>
      <c r="F44" s="35" t="n">
        <f aca="false">SUM(G44:H44)</f>
        <v>6941.34</v>
      </c>
      <c r="G44" s="35" t="n">
        <v>3941.24</v>
      </c>
      <c r="H44" s="35" t="n">
        <v>3000.1</v>
      </c>
      <c r="I44" s="36" t="n">
        <f aca="false">J44+Q44+R44</f>
        <v>6941.34</v>
      </c>
      <c r="J44" s="37" t="n">
        <f aca="false">O44+P44</f>
        <v>5389.812</v>
      </c>
      <c r="K44" s="37" t="n">
        <v>3773.89</v>
      </c>
      <c r="L44" s="37" t="n">
        <v>520</v>
      </c>
      <c r="M44" s="37" t="n">
        <v>167.35</v>
      </c>
      <c r="N44" s="37" t="n">
        <v>30.27</v>
      </c>
      <c r="O44" s="37" t="n">
        <f aca="false">SUM(K44:N44)</f>
        <v>4491.51</v>
      </c>
      <c r="P44" s="38" t="n">
        <f aca="false">O44*20%</f>
        <v>898.302</v>
      </c>
      <c r="Q44" s="39" t="n">
        <v>1500</v>
      </c>
      <c r="R44" s="40" t="n">
        <v>51.528</v>
      </c>
      <c r="S44" s="41"/>
      <c r="T44" s="42" t="n">
        <f aca="false">F44-I44</f>
        <v>0</v>
      </c>
    </row>
    <row r="45" customFormat="false" ht="13.2" hidden="false" customHeight="false" outlineLevel="0" collapsed="false">
      <c r="B45" s="33" t="n">
        <v>43</v>
      </c>
      <c r="C45" s="33" t="s">
        <v>23</v>
      </c>
      <c r="D45" s="34" t="s">
        <v>66</v>
      </c>
      <c r="E45" s="33" t="s">
        <v>42</v>
      </c>
      <c r="F45" s="35" t="n">
        <f aca="false">SUM(G45:H45)</f>
        <v>13061.09</v>
      </c>
      <c r="G45" s="35" t="n">
        <v>7922.64</v>
      </c>
      <c r="H45" s="35" t="n">
        <v>5138.45</v>
      </c>
      <c r="I45" s="36" t="n">
        <f aca="false">J45+Q45+R45</f>
        <v>13061.088</v>
      </c>
      <c r="J45" s="37" t="n">
        <f aca="false">O45+P45</f>
        <v>11451.288</v>
      </c>
      <c r="K45" s="37" t="n">
        <v>7590.39</v>
      </c>
      <c r="L45" s="37" t="n">
        <v>1560</v>
      </c>
      <c r="M45" s="37" t="n">
        <v>332.25</v>
      </c>
      <c r="N45" s="37" t="n">
        <v>60.1</v>
      </c>
      <c r="O45" s="37" t="n">
        <f aca="false">SUM(K45:N45)</f>
        <v>9542.74</v>
      </c>
      <c r="P45" s="38" t="n">
        <f aca="false">O45*20%</f>
        <v>1908.548</v>
      </c>
      <c r="Q45" s="39" t="n">
        <v>1500</v>
      </c>
      <c r="R45" s="40" t="n">
        <v>109.8</v>
      </c>
      <c r="S45" s="41"/>
      <c r="T45" s="42" t="n">
        <f aca="false">F45-I45</f>
        <v>0.00200000000040745</v>
      </c>
    </row>
    <row r="46" customFormat="false" ht="13.2" hidden="false" customHeight="false" outlineLevel="0" collapsed="false">
      <c r="B46" s="33" t="n">
        <v>44</v>
      </c>
      <c r="C46" s="33" t="s">
        <v>13</v>
      </c>
      <c r="D46" s="34" t="s">
        <v>14</v>
      </c>
      <c r="E46" s="33" t="s">
        <v>15</v>
      </c>
      <c r="F46" s="35" t="n">
        <f aca="false">SUM(G46:H46)</f>
        <v>14766.5</v>
      </c>
      <c r="G46" s="35" t="n">
        <v>8788.77</v>
      </c>
      <c r="H46" s="35" t="n">
        <v>5977.73</v>
      </c>
      <c r="I46" s="36" t="n">
        <f aca="false">J46+Q46+R46</f>
        <v>14766.504</v>
      </c>
      <c r="J46" s="37" t="n">
        <f aca="false">O46+P46</f>
        <v>13141.548</v>
      </c>
      <c r="K46" s="37" t="n">
        <v>8332.56</v>
      </c>
      <c r="L46" s="37" t="n">
        <v>2080</v>
      </c>
      <c r="M46" s="37" t="n">
        <v>456.21</v>
      </c>
      <c r="N46" s="37" t="n">
        <v>82.52</v>
      </c>
      <c r="O46" s="37" t="n">
        <f aca="false">SUM(K46:N46)</f>
        <v>10951.29</v>
      </c>
      <c r="P46" s="38" t="n">
        <f aca="false">O46*20%</f>
        <v>2190.258</v>
      </c>
      <c r="Q46" s="39" t="n">
        <v>1500</v>
      </c>
      <c r="R46" s="40" t="n">
        <v>124.956</v>
      </c>
      <c r="S46" s="41"/>
      <c r="T46" s="42" t="n">
        <f aca="false">F46-I46</f>
        <v>-0.00399999999899592</v>
      </c>
    </row>
    <row r="47" customFormat="false" ht="13.2" hidden="false" customHeight="false" outlineLevel="0" collapsed="false">
      <c r="B47" s="44" t="n">
        <v>45</v>
      </c>
      <c r="C47" s="33" t="s">
        <v>13</v>
      </c>
      <c r="D47" s="34" t="s">
        <v>26</v>
      </c>
      <c r="E47" s="33" t="s">
        <v>21</v>
      </c>
      <c r="F47" s="35" t="n">
        <f aca="false">SUM(G47:H47)</f>
        <v>22135.69</v>
      </c>
      <c r="G47" s="35" t="n">
        <v>13784.15</v>
      </c>
      <c r="H47" s="35" t="n">
        <v>8351.54</v>
      </c>
      <c r="I47" s="36" t="n">
        <f aca="false">J47+Q47+R47</f>
        <v>22135.692</v>
      </c>
      <c r="J47" s="37" t="n">
        <f aca="false">O47+P47</f>
        <v>20441.496</v>
      </c>
      <c r="K47" s="37" t="n">
        <v>13063.08</v>
      </c>
      <c r="L47" s="37" t="n">
        <v>3120</v>
      </c>
      <c r="M47" s="37" t="n">
        <v>721.07</v>
      </c>
      <c r="N47" s="37" t="n">
        <v>130.43</v>
      </c>
      <c r="O47" s="37" t="n">
        <f aca="false">SUM(K47:N47)</f>
        <v>17034.58</v>
      </c>
      <c r="P47" s="38" t="n">
        <f aca="false">O47*20%</f>
        <v>3406.916</v>
      </c>
      <c r="Q47" s="39" t="n">
        <v>1500</v>
      </c>
      <c r="R47" s="40" t="n">
        <v>194.196</v>
      </c>
      <c r="S47" s="41"/>
      <c r="T47" s="42" t="n">
        <f aca="false">F47-I47</f>
        <v>-0.00200000000040745</v>
      </c>
    </row>
    <row r="48" customFormat="false" ht="13.2" hidden="false" customHeight="false" outlineLevel="0" collapsed="false">
      <c r="B48" s="44" t="n">
        <v>46</v>
      </c>
      <c r="C48" s="33" t="s">
        <v>13</v>
      </c>
      <c r="D48" s="34" t="s">
        <v>67</v>
      </c>
      <c r="E48" s="33" t="s">
        <v>21</v>
      </c>
      <c r="F48" s="35" t="n">
        <f aca="false">SUM(G48:H48)</f>
        <v>4884.86</v>
      </c>
      <c r="G48" s="35" t="n">
        <v>2247.32</v>
      </c>
      <c r="H48" s="35" t="n">
        <v>2637.54</v>
      </c>
      <c r="I48" s="36" t="n">
        <f aca="false">J48+Q48+R48</f>
        <v>4884.864</v>
      </c>
      <c r="J48" s="37" t="n">
        <f aca="false">O48+P48</f>
        <v>3353.46</v>
      </c>
      <c r="K48" s="37" t="n">
        <v>2096.77</v>
      </c>
      <c r="L48" s="37" t="n">
        <v>520</v>
      </c>
      <c r="M48" s="37" t="n">
        <v>150.55</v>
      </c>
      <c r="N48" s="37" t="n">
        <v>27.23</v>
      </c>
      <c r="O48" s="37" t="n">
        <f aca="false">SUM(K48:N48)</f>
        <v>2794.55</v>
      </c>
      <c r="P48" s="38" t="n">
        <f aca="false">O48*20%</f>
        <v>558.91</v>
      </c>
      <c r="Q48" s="39" t="n">
        <v>1500</v>
      </c>
      <c r="R48" s="40" t="n">
        <v>31.404</v>
      </c>
      <c r="S48" s="41"/>
      <c r="T48" s="42" t="n">
        <f aca="false">F48-I48</f>
        <v>-0.00399999999990541</v>
      </c>
    </row>
    <row r="49" customFormat="false" ht="13.2" hidden="false" customHeight="false" outlineLevel="0" collapsed="false">
      <c r="B49" s="44" t="n">
        <v>47</v>
      </c>
      <c r="C49" s="33" t="s">
        <v>13</v>
      </c>
      <c r="D49" s="34" t="s">
        <v>36</v>
      </c>
      <c r="E49" s="33" t="s">
        <v>56</v>
      </c>
      <c r="F49" s="35" t="n">
        <f aca="false">SUM(G49:H49)</f>
        <v>24710.22</v>
      </c>
      <c r="G49" s="35" t="n">
        <v>14562.02</v>
      </c>
      <c r="H49" s="35" t="n">
        <v>10148.2</v>
      </c>
      <c r="I49" s="36" t="n">
        <f aca="false">J49+Q49+R49+S49</f>
        <v>24710.22</v>
      </c>
      <c r="J49" s="37" t="n">
        <f aca="false">O49+P49</f>
        <v>21387.048</v>
      </c>
      <c r="K49" s="37" t="n">
        <v>13807.29</v>
      </c>
      <c r="L49" s="37" t="n">
        <v>3124</v>
      </c>
      <c r="M49" s="37" t="n">
        <v>754.73</v>
      </c>
      <c r="N49" s="37" t="n">
        <v>136.52</v>
      </c>
      <c r="O49" s="37" t="n">
        <f aca="false">SUM(K49:N49)</f>
        <v>17822.54</v>
      </c>
      <c r="P49" s="38" t="n">
        <f aca="false">O49*20%</f>
        <v>3564.508</v>
      </c>
      <c r="Q49" s="39" t="n">
        <v>1500</v>
      </c>
      <c r="R49" s="40" t="n">
        <v>203.172</v>
      </c>
      <c r="S49" s="41" t="n">
        <v>1620</v>
      </c>
      <c r="T49" s="42" t="n">
        <f aca="false">F49-I49</f>
        <v>0</v>
      </c>
    </row>
    <row r="50" customFormat="false" ht="13.2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20"/>
    </row>
    <row r="51" customFormat="false" ht="13.2" hidden="false" customHeight="false" outlineLevel="0" collapsed="false">
      <c r="B51" s="18"/>
      <c r="C51" s="18"/>
      <c r="D51" s="18"/>
      <c r="E51" s="18"/>
      <c r="F51" s="21" t="n">
        <f aca="false">SUM(F3:F49)</f>
        <v>509896.05</v>
      </c>
      <c r="G51" s="22" t="n">
        <f aca="false">SUM(G3:G49)</f>
        <v>298840.88</v>
      </c>
      <c r="H51" s="22" t="n">
        <f aca="false">SUM(H3:H49)</f>
        <v>211055.17</v>
      </c>
      <c r="I51" s="21" t="n">
        <f aca="false">SUM(I3:I49)</f>
        <v>509896.026</v>
      </c>
      <c r="J51" s="21" t="n">
        <f aca="false">SUM(J3:J49)</f>
        <v>433652.616</v>
      </c>
      <c r="K51" s="22" t="n">
        <f aca="false">SUM(K3:K49)</f>
        <v>283801.9</v>
      </c>
      <c r="L51" s="22" t="n">
        <f aca="false">SUM(L3:L49)</f>
        <v>59816</v>
      </c>
      <c r="M51" s="22" t="n">
        <f aca="false">SUM(M3:M49)</f>
        <v>15038.98</v>
      </c>
      <c r="N51" s="22" t="n">
        <f aca="false">SUM(N3:N49)</f>
        <v>2720.3</v>
      </c>
      <c r="O51" s="22" t="n">
        <f aca="false">SUM(O3:O49)</f>
        <v>361377.18</v>
      </c>
      <c r="P51" s="22" t="n">
        <f aca="false">SUM(P3:P49)</f>
        <v>72275.436</v>
      </c>
      <c r="Q51" s="21" t="n">
        <f aca="false">SUM(Q3:Q49)</f>
        <v>70500</v>
      </c>
      <c r="R51" s="21" t="n">
        <f aca="false">SUM(R3:R49)</f>
        <v>4123.41</v>
      </c>
      <c r="S51" s="21" t="n">
        <f aca="false">SUM(S3:S49)</f>
        <v>1620</v>
      </c>
      <c r="T51" s="20"/>
    </row>
    <row r="52" customFormat="false" ht="13.2" hidden="false" customHeight="false" outlineLevel="0" collapsed="false">
      <c r="T52" s="17"/>
    </row>
    <row r="53" customFormat="false" ht="13.2" hidden="false" customHeight="false" outlineLevel="0" collapsed="false">
      <c r="T53" s="17"/>
    </row>
    <row r="54" customFormat="false" ht="13.2" hidden="false" customHeight="false" outlineLevel="0" collapsed="false">
      <c r="T54" s="17"/>
    </row>
    <row r="55" customFormat="false" ht="13.2" hidden="false" customHeight="false" outlineLevel="0" collapsed="false">
      <c r="T55" s="17"/>
    </row>
    <row r="56" customFormat="false" ht="13.2" hidden="false" customHeight="false" outlineLevel="0" collapsed="false">
      <c r="T56" s="17"/>
    </row>
    <row r="57" customFormat="false" ht="13.2" hidden="false" customHeight="false" outlineLevel="0" collapsed="false">
      <c r="T57" s="17"/>
    </row>
    <row r="58" customFormat="false" ht="13.2" hidden="false" customHeight="false" outlineLevel="0" collapsed="false">
      <c r="T58" s="17"/>
    </row>
    <row r="59" customFormat="false" ht="13.2" hidden="false" customHeight="false" outlineLevel="0" collapsed="false">
      <c r="T59" s="17"/>
    </row>
    <row r="60" customFormat="false" ht="13.2" hidden="false" customHeight="false" outlineLevel="0" collapsed="false">
      <c r="T60" s="17"/>
    </row>
    <row r="61" customFormat="false" ht="13.2" hidden="false" customHeight="false" outlineLevel="0" collapsed="false">
      <c r="T61" s="17"/>
    </row>
    <row r="62" customFormat="false" ht="13.2" hidden="false" customHeight="false" outlineLevel="0" collapsed="false">
      <c r="T62" s="17"/>
    </row>
    <row r="63" customFormat="false" ht="13.2" hidden="false" customHeight="false" outlineLevel="0" collapsed="false">
      <c r="T63" s="17"/>
    </row>
  </sheetData>
  <printOptions headings="false" gridLines="false" gridLinesSet="true" horizontalCentered="false" verticalCentered="false"/>
  <pageMargins left="0.309722222222222" right="0.25" top="0.3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1</cp:lastModifiedBy>
  <cp:lastPrinted>2019-11-29T07:13:07Z</cp:lastPrinted>
  <dcterms:modified xsi:type="dcterms:W3CDTF">2019-11-29T07:13:11Z</dcterms:modified>
  <cp:revision>0</cp:revision>
  <dc:subject/>
  <dc:title/>
</cp:coreProperties>
</file>